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mpeza-materiais-ANEXO I-B" sheetId="1" state="visible" r:id="rId2"/>
    <sheet name="Limpeza-materiais-ANEXO I-C" sheetId="2" state="visible" r:id="rId3"/>
    <sheet name="Campo Grande" sheetId="3" state="visible" r:id="rId4"/>
    <sheet name="1ª ZE - Amambai" sheetId="4" state="visible" r:id="rId5"/>
    <sheet name="2ª ZE - Naviraí" sheetId="5" state="visible" r:id="rId6"/>
    <sheet name="3ª ZE - Cassilândia" sheetId="6" state="visible" r:id="rId7"/>
    <sheet name="4ª ZE - Fátima do Sul" sheetId="7" state="visible" r:id="rId8"/>
    <sheet name="5ª ZE - Nova Andradina" sheetId="8" state="visible" r:id="rId9"/>
    <sheet name="6ª ZE - Bataguassu" sheetId="9" state="visible" r:id="rId10"/>
    <sheet name="7ª e 50ª ZE - Corumbá" sheetId="10" state="visible" r:id="rId11"/>
    <sheet name="9ª e 51ª ZE - Três Lagoas" sheetId="11" state="visible" r:id="rId12"/>
    <sheet name="10ª ZE - Aquidauana" sheetId="12" state="visible" r:id="rId13"/>
    <sheet name="11ª ZE - Rio Brilhante" sheetId="13" state="visible" r:id="rId14"/>
    <sheet name="12ª ZE - Coxim" sheetId="14" state="visible" r:id="rId15"/>
    <sheet name="13ª ZE - Paranaíba" sheetId="15" state="visible" r:id="rId16"/>
    <sheet name="14ª ZE - Camapuã" sheetId="16" state="visible" r:id="rId17"/>
    <sheet name="15ª ZE - MIranda" sheetId="17" state="visible" r:id="rId18"/>
    <sheet name="16ª ZE - Maracaju" sheetId="18" state="visible" r:id="rId19"/>
    <sheet name="17ª ZE - Bela Vista" sheetId="19" state="visible" r:id="rId20"/>
    <sheet name="18ª e 43ª ZE - Dourados" sheetId="20" state="visible" r:id="rId21"/>
    <sheet name="19ª e 52ª ZE - Ponta Porã" sheetId="21" state="visible" r:id="rId22"/>
    <sheet name="20ª ZE - Porto Murtinho" sheetId="22" state="visible" r:id="rId23"/>
    <sheet name="21ª ZE - Rio Verde de MT" sheetId="23" state="visible" r:id="rId24"/>
    <sheet name="22ª ZE - Jardim" sheetId="24" state="visible" r:id="rId25"/>
    <sheet name="23ª ZE - Água Clara" sheetId="25" state="visible" r:id="rId26"/>
    <sheet name="24ª ZE - Aparecida do Taboado" sheetId="26" state="visible" r:id="rId27"/>
    <sheet name="25ª ZE - Eldorado" sheetId="27" state="visible" r:id="rId28"/>
    <sheet name="26ª ZE - Sonora" sheetId="28" state="visible" r:id="rId29"/>
    <sheet name="27ª ZE -Ivinhema" sheetId="29" state="visible" r:id="rId30"/>
    <sheet name="28ª ZE -Caarapó" sheetId="30" state="visible" r:id="rId31"/>
    <sheet name="30ª ZE -Bonito" sheetId="31" state="visible" r:id="rId32"/>
    <sheet name="31ª ZE - Sidrolândia" sheetId="32" state="visible" r:id="rId33"/>
    <sheet name="32ª ZE - Ribas do Rio Pardo" sheetId="33" state="visible" r:id="rId34"/>
    <sheet name="33ª ZE - Mundo Novo" sheetId="34" state="visible" r:id="rId35"/>
    <sheet name="34ª ZE - Bandeirantes" sheetId="35" state="visible" r:id="rId36"/>
    <sheet name="38ª ZE - Costa Rica" sheetId="36" state="visible" r:id="rId37"/>
    <sheet name="39ª ZE - Deodápolis" sheetId="37" state="visible" r:id="rId38"/>
    <sheet name="40ª ZE - São Gabriel do Oeste" sheetId="38" state="visible" r:id="rId39"/>
    <sheet name="41ª ZE - Brasilândia" sheetId="39" state="visible" r:id="rId40"/>
    <sheet name="45ª ZE - Nioaque" sheetId="40" state="visible" r:id="rId41"/>
    <sheet name="48ª ZE - Chapadão do Sul" sheetId="41" state="visible" r:id="rId42"/>
    <sheet name="49ª ZE - Anastácio" sheetId="42" state="visible" r:id="rId43"/>
  </sheets>
  <definedNames>
    <definedName function="false" hidden="false" localSheetId="0" name="Print_Area" vbProcedure="false">'Limpeza-materiais-ANEXO I-B'!$B$1:$AX$59</definedName>
    <definedName function="false" hidden="false" localSheetId="0" name="Print_Titles" vbProcedure="false">'Limpeza-materiais-ANEXO I-B'!$B:$D,'Limpeza-materiais-ANEXO I-B'!$1:$9</definedName>
    <definedName function="false" hidden="false" localSheetId="1" name="Print_Area" vbProcedure="false">'Limpeza-materiais-ANEXO I-C'!$B$1:$AX$59</definedName>
    <definedName function="false" hidden="false" localSheetId="1" name="Print_Titles" vbProcedure="false">'Limpeza-materiais-ANEXO I-C'!$B:$D,'Limpeza-materiais-ANEXO I-C'!$1:$9</definedName>
    <definedName function="false" hidden="false" localSheetId="2" name="Print_Area" vbProcedure="false">'Campo Grande'!$B$1:$R$61</definedName>
    <definedName function="false" hidden="false" localSheetId="2" name="Print_Titles" vbProcedure="false">'Campo Grande'!$B:$C,'Campo Grande'!$4:$9</definedName>
    <definedName function="false" hidden="false" localSheetId="3" name="Print_Area" vbProcedure="false">'1ª ZE - Amambai'!$B$1:$R$61</definedName>
    <definedName function="false" hidden="false" localSheetId="3" name="Print_Titles" vbProcedure="false">'1ª ZE - Amambai'!$B:$C,'1ª ZE - Amambai'!$4:$9</definedName>
    <definedName function="false" hidden="false" localSheetId="4" name="Print_Area" vbProcedure="false">'2ª ZE - Naviraí'!$B$1:$R$61</definedName>
    <definedName function="false" hidden="false" localSheetId="4" name="Print_Titles" vbProcedure="false">'2ª ZE - Naviraí'!$B:$C,'2ª ZE - Naviraí'!$4:$9</definedName>
    <definedName function="false" hidden="false" localSheetId="5" name="Print_Area" vbProcedure="false">'3ª ZE - Cassilândia'!$B$1:$R$61</definedName>
    <definedName function="false" hidden="false" localSheetId="5" name="Print_Titles" vbProcedure="false">'3ª ZE - Cassilândia'!$B:$C,'3ª ZE - Cassilândia'!$4:$9</definedName>
    <definedName function="false" hidden="false" localSheetId="6" name="Print_Area" vbProcedure="false">'4ª ZE - Fátima do Sul'!$B$1:$Q$61</definedName>
    <definedName function="false" hidden="false" localSheetId="6" name="Print_Titles" vbProcedure="false">'4ª ZE - Fátima do Sul'!$B:$C,'4ª ZE - Fátima do Sul'!$4:$9</definedName>
    <definedName function="false" hidden="false" localSheetId="7" name="Print_Area" vbProcedure="false">'5ª ZE - Nova Andradina'!$B$1:$R$61</definedName>
    <definedName function="false" hidden="false" localSheetId="7" name="Print_Titles" vbProcedure="false">'5ª ZE - Nova Andradina'!$B:$C,'5ª ZE - Nova Andradina'!$4:$9</definedName>
    <definedName function="false" hidden="false" localSheetId="8" name="Print_Area" vbProcedure="false">'6ª ZE - Bataguassu'!$B$1:$R$61</definedName>
    <definedName function="false" hidden="false" localSheetId="8" name="Print_Titles" vbProcedure="false">'6ª ZE - Bataguassu'!$B:$C,'6ª ZE - Bataguassu'!$4:$9</definedName>
    <definedName function="false" hidden="false" localSheetId="9" name="Print_Area" vbProcedure="false">'7ª e 50ª ZE - Corumbá'!$B$1:$R$61</definedName>
    <definedName function="false" hidden="false" localSheetId="9" name="Print_Titles" vbProcedure="false">'7ª e 50ª ZE - Corumbá'!$B:$C,'7ª e 50ª ZE - Corumbá'!$4:$9</definedName>
    <definedName function="false" hidden="false" localSheetId="10" name="Print_Area" vbProcedure="false">'9ª e 51ª ZE - Três Lagoas'!$B$1:$R$61</definedName>
    <definedName function="false" hidden="false" localSheetId="10" name="Print_Titles" vbProcedure="false">'9ª e 51ª ZE - Três Lagoas'!$B:$C,'9ª e 51ª ZE - Três Lagoas'!$4:$9</definedName>
    <definedName function="false" hidden="false" localSheetId="11" name="Print_Area" vbProcedure="false">'10ª ZE - Aquidauana'!$B$1:$R$61</definedName>
    <definedName function="false" hidden="false" localSheetId="11" name="Print_Titles" vbProcedure="false">'10ª ZE - Aquidauana'!$B:$C,'10ª ZE - Aquidauana'!$4:$9</definedName>
    <definedName function="false" hidden="false" localSheetId="12" name="Print_Area" vbProcedure="false">'11ª ZE - Rio Brilhante'!$B$1:$R$61</definedName>
    <definedName function="false" hidden="false" localSheetId="12" name="Print_Titles" vbProcedure="false">'11ª ZE - Rio Brilhante'!$B:$C,'11ª ZE - Rio Brilhante'!$4:$9</definedName>
    <definedName function="false" hidden="false" localSheetId="13" name="Print_Area" vbProcedure="false">'12ª ZE - Coxim'!$B$1:$R$61</definedName>
    <definedName function="false" hidden="false" localSheetId="13" name="Print_Titles" vbProcedure="false">'12ª ZE - Coxim'!$B:$C,'12ª ZE - Coxim'!$4:$9</definedName>
    <definedName function="false" hidden="false" localSheetId="14" name="Print_Area" vbProcedure="false">'13ª ZE - Paranaíba'!$B$1:$R$61</definedName>
    <definedName function="false" hidden="false" localSheetId="14" name="Print_Titles" vbProcedure="false">'13ª ZE - Paranaíba'!$B:$C,'13ª ZE - Paranaíba'!$4:$9</definedName>
    <definedName function="false" hidden="false" localSheetId="15" name="Print_Area" vbProcedure="false">'14ª ZE - Camapuã'!$B$1:$R$61</definedName>
    <definedName function="false" hidden="false" localSheetId="15" name="Print_Titles" vbProcedure="false">'14ª ZE - Camapuã'!$B:$C,'14ª ZE - Camapuã'!$4:$9</definedName>
    <definedName function="false" hidden="false" localSheetId="16" name="Print_Area" vbProcedure="false">'15ª ZE - MIranda'!$B$1:$R$61</definedName>
    <definedName function="false" hidden="false" localSheetId="16" name="Print_Titles" vbProcedure="false">'15ª ZE - MIranda'!$B:$C,'15ª ZE - MIranda'!$4:$9</definedName>
    <definedName function="false" hidden="false" localSheetId="17" name="Print_Area" vbProcedure="false">'16ª ZE - Maracaju'!$B$1:$R$61</definedName>
    <definedName function="false" hidden="false" localSheetId="17" name="Print_Titles" vbProcedure="false">'16ª ZE - Maracaju'!$B:$C,'16ª ZE - Maracaju'!$4:$9</definedName>
    <definedName function="false" hidden="false" localSheetId="18" name="Print_Area" vbProcedure="false">'17ª ZE - Bela Vista'!$B$1:$R$61</definedName>
    <definedName function="false" hidden="false" localSheetId="18" name="Print_Titles" vbProcedure="false">'17ª ZE - Bela Vista'!$B:$C,'17ª ZE - Bela Vista'!$4:$9</definedName>
    <definedName function="false" hidden="false" localSheetId="19" name="Print_Area" vbProcedure="false">'18ª e 43ª ZE - Dourados'!$B$1:$R$61</definedName>
    <definedName function="false" hidden="false" localSheetId="19" name="Print_Titles" vbProcedure="false">'18ª e 43ª ZE - Dourados'!$B:$C,'18ª e 43ª ZE - Dourados'!$4:$9</definedName>
    <definedName function="false" hidden="false" localSheetId="20" name="Print_Area" vbProcedure="false">'19ª e 52ª ZE - Ponta Porã'!$B$1:$R$61</definedName>
    <definedName function="false" hidden="false" localSheetId="20" name="Print_Titles" vbProcedure="false">'19ª e 52ª ZE - Ponta Porã'!$B:$C,'19ª e 52ª ZE - Ponta Porã'!$4:$9</definedName>
    <definedName function="false" hidden="false" localSheetId="21" name="Print_Area" vbProcedure="false">'20ª ZE - Porto Murtinho'!$B$1:$R$61</definedName>
    <definedName function="false" hidden="false" localSheetId="21" name="Print_Titles" vbProcedure="false">'20ª ZE - Porto Murtinho'!$B:$C,'20ª ZE - Porto Murtinho'!$4:$9</definedName>
    <definedName function="false" hidden="false" localSheetId="22" name="Print_Area" vbProcedure="false">'21ª ZE - Rio Verde de MT'!$B$1:$R$61</definedName>
    <definedName function="false" hidden="false" localSheetId="22" name="Print_Titles" vbProcedure="false">'21ª ZE - Rio Verde de MT'!$B:$C,'21ª ZE - Rio Verde de MT'!$4:$9</definedName>
    <definedName function="false" hidden="false" localSheetId="23" name="Print_Area" vbProcedure="false">'22ª ZE - Jardim'!$B$1:$R$61</definedName>
    <definedName function="false" hidden="false" localSheetId="23" name="Print_Titles" vbProcedure="false">'22ª ZE - Jardim'!$B:$C,'22ª ZE - Jardim'!$4:$9</definedName>
    <definedName function="false" hidden="false" localSheetId="24" name="Print_Area" vbProcedure="false">'23ª ZE - Água Clara'!$B$1:$R$61</definedName>
    <definedName function="false" hidden="false" localSheetId="24" name="Print_Titles" vbProcedure="false">'23ª ZE - Água Clara'!$B:$C,'23ª ZE - Água Clara'!$4:$9</definedName>
    <definedName function="false" hidden="false" localSheetId="25" name="Print_Area" vbProcedure="false">'24ª ZE - Aparecida do Taboado'!$B$1:$R$61</definedName>
    <definedName function="false" hidden="false" localSheetId="25" name="Print_Titles" vbProcedure="false">'24ª ZE - Aparecida do Taboado'!$B:$C,'24ª ZE - Aparecida do Taboado'!$4:$9</definedName>
    <definedName function="false" hidden="false" localSheetId="26" name="Print_Area" vbProcedure="false">'25ª ZE - Eldorado'!$B$1:$R$61</definedName>
    <definedName function="false" hidden="false" localSheetId="26" name="Print_Titles" vbProcedure="false">'25ª ZE - Eldorado'!$B:$C,'25ª ZE - Eldorado'!$4:$9</definedName>
    <definedName function="false" hidden="false" localSheetId="27" name="Print_Area" vbProcedure="false">'26ª ZE - Sonora'!$B$1:$R$61</definedName>
    <definedName function="false" hidden="false" localSheetId="27" name="Print_Titles" vbProcedure="false">'26ª ZE - Sonora'!$B:$C,'26ª ZE - Sonora'!$4:$9</definedName>
    <definedName function="false" hidden="false" localSheetId="28" name="Print_Area" vbProcedure="false">'27ª ZE -Ivinhema'!$B$1:$R$61</definedName>
    <definedName function="false" hidden="false" localSheetId="28" name="Print_Titles" vbProcedure="false">'27ª ZE -Ivinhema'!$B:$C,'27ª ZE -Ivinhema'!$4:$9</definedName>
    <definedName function="false" hidden="false" localSheetId="29" name="Print_Area" vbProcedure="false">'28ª ZE -Caarapó'!$B$1:$R$61</definedName>
    <definedName function="false" hidden="false" localSheetId="29" name="Print_Titles" vbProcedure="false">'28ª ZE -Caarapó'!$B:$C,'28ª ZE -Caarapó'!$4:$9</definedName>
    <definedName function="false" hidden="false" localSheetId="30" name="Print_Area" vbProcedure="false">'30ª ZE -Bonito'!$B$1:$R$61</definedName>
    <definedName function="false" hidden="false" localSheetId="30" name="Print_Titles" vbProcedure="false">'30ª ZE -Bonito'!$B:$C,'30ª ZE -Bonito'!$4:$9</definedName>
    <definedName function="false" hidden="false" localSheetId="31" name="Print_Area" vbProcedure="false">'31ª ZE - Sidrolândia'!$B$1:$R$61</definedName>
    <definedName function="false" hidden="false" localSheetId="31" name="Print_Titles" vbProcedure="false">'31ª ZE - Sidrolândia'!$B:$C,'31ª ZE - Sidrolândia'!$4:$9</definedName>
    <definedName function="false" hidden="false" localSheetId="32" name="Print_Area" vbProcedure="false">'32ª ZE - Ribas do Rio Pardo'!$B$1:$R$61</definedName>
    <definedName function="false" hidden="false" localSheetId="32" name="Print_Titles" vbProcedure="false">'32ª ZE - Ribas do Rio Pardo'!$B:$C,'32ª ZE - Ribas do Rio Pardo'!$4:$9</definedName>
    <definedName function="false" hidden="false" localSheetId="33" name="Print_Area" vbProcedure="false">'33ª ZE - Mundo Novo'!$B$1:$R$61</definedName>
    <definedName function="false" hidden="false" localSheetId="33" name="Print_Titles" vbProcedure="false">'33ª ZE - Mundo Novo'!$B:$C,'33ª ZE - Mundo Novo'!$4:$9</definedName>
    <definedName function="false" hidden="false" localSheetId="34" name="Print_Area" vbProcedure="false">'34ª ZE - Bandeirantes'!$B$1:$R$61</definedName>
    <definedName function="false" hidden="false" localSheetId="34" name="Print_Titles" vbProcedure="false">'34ª ZE - Bandeirantes'!$B:$C,'34ª ZE - Bandeirantes'!$4:$9</definedName>
    <definedName function="false" hidden="false" localSheetId="35" name="Print_Area" vbProcedure="false">'38ª ZE - Costa Rica'!$B$1:$R$61</definedName>
    <definedName function="false" hidden="false" localSheetId="35" name="Print_Titles" vbProcedure="false">'38ª ZE - Costa Rica'!$B:$C,'38ª ZE - Costa Rica'!$4:$9</definedName>
    <definedName function="false" hidden="false" localSheetId="36" name="Print_Area" vbProcedure="false">'39ª ZE - Deodápolis'!$B$1:$R$61</definedName>
    <definedName function="false" hidden="false" localSheetId="36" name="Print_Titles" vbProcedure="false">'39ª ZE - Deodápolis'!$B:$C,'39ª ZE - Deodápolis'!$4:$9</definedName>
    <definedName function="false" hidden="false" localSheetId="37" name="Print_Area" vbProcedure="false">'40ª ZE - São Gabriel do Oeste'!$B$1:$R$61</definedName>
    <definedName function="false" hidden="false" localSheetId="37" name="Print_Titles" vbProcedure="false">'40ª ZE - São Gabriel do Oeste'!$B:$C,'40ª ZE - São Gabriel do Oeste'!$4:$9</definedName>
    <definedName function="false" hidden="false" localSheetId="38" name="Print_Area" vbProcedure="false">'41ª ZE - Brasilândia'!$B$1:$R$61</definedName>
    <definedName function="false" hidden="false" localSheetId="38" name="Print_Titles" vbProcedure="false">'41ª ZE - Brasilândia'!$B:$C,'41ª ZE - Brasilândia'!$4:$9</definedName>
    <definedName function="false" hidden="false" localSheetId="39" name="Print_Area" vbProcedure="false">'45ª ZE - Nioaque'!$B$1:$R$61</definedName>
    <definedName function="false" hidden="false" localSheetId="39" name="Print_Titles" vbProcedure="false">'45ª ZE - Nioaque'!$B:$C,'45ª ZE - Nioaque'!$4:$9</definedName>
    <definedName function="false" hidden="false" localSheetId="40" name="Print_Area" vbProcedure="false">'48ª ZE - Chapadão do Sul'!$B$1:$R$61</definedName>
    <definedName function="false" hidden="false" localSheetId="40" name="Print_Titles" vbProcedure="false">'48ª ZE - Chapadão do Sul'!$B:$C,'48ª ZE - Chapadão do Sul'!$4:$9</definedName>
    <definedName function="false" hidden="false" localSheetId="41" name="Print_Area" vbProcedure="false">'49ª ZE - Anastácio'!$B$1:$R$61</definedName>
    <definedName function="false" hidden="false" localSheetId="41" name="Print_Titles" vbProcedure="false">'49ª ZE - Anastácio'!$B:$C,'49ª ZE - Anastácio'!$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3" authorId="0">
      <text>
        <r>
          <rPr>
            <b val="true"/>
            <sz val="9"/>
            <rFont val="Segoe UI"/>
            <family val="2"/>
          </rPr>
          <t xml:space="preserve">Administrador:
</t>
        </r>
        <r>
          <rPr>
            <sz val="9"/>
            <rFont val="Segoe UI"/>
            <family val="2"/>
          </rPr>
          <t xml:space="preserve">NÃO PREVISTO PARA A ZE.
ZE INDICOU SER NECESSÁRIO.</t>
        </r>
      </text>
      <mc:AlternateContent>
        <mc:Choice Requires="v2">
          <commentPr autoFill="true" autoScale="false" colHidden="false" locked="false" rowHidden="false" textHAlign="justify" textVAlign="top">
            <anchor moveWithCells="false" sizeWithCells="false">
              <xdr:from>
                <xdr:col>30</xdr:col>
                <xdr:colOff>115</xdr:colOff>
                <xdr:row>24</xdr:row>
                <xdr:rowOff>40</xdr:rowOff>
              </xdr:from>
              <xdr:to>
                <xdr:col>31</xdr:col>
                <xdr:colOff>99</xdr:colOff>
                <xdr:row>2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3" authorId="0">
      <text>
        <r>
          <rPr>
            <b val="true"/>
            <sz val="9"/>
            <rFont val="Segoe UI"/>
            <family val="2"/>
          </rPr>
          <t xml:space="preserve">Administrador:
</t>
        </r>
        <r>
          <rPr>
            <sz val="9"/>
            <rFont val="Segoe UI"/>
            <family val="2"/>
          </rPr>
          <t xml:space="preserve">NÃO PREVISTO PARA A ZE.
ZE INDICOU SER NECESSÁRIO.</t>
        </r>
      </text>
      <mc:AlternateContent>
        <mc:Choice Requires="v2">
          <commentPr autoFill="true" autoScale="false" colHidden="false" locked="false" rowHidden="false" textHAlign="justify" textVAlign="top">
            <anchor moveWithCells="false" sizeWithCells="false">
              <xdr:from>
                <xdr:col>30</xdr:col>
                <xdr:colOff>115</xdr:colOff>
                <xdr:row>24</xdr:row>
                <xdr:rowOff>19</xdr:rowOff>
              </xdr:from>
              <xdr:to>
                <xdr:col>31</xdr:col>
                <xdr:colOff>99</xdr:colOff>
                <xdr:row>25</xdr:row>
                <xdr:rowOff>-39</xdr:rowOff>
              </xdr:to>
            </anchor>
          </commentPr>
        </mc:Choice>
        <mc:Fallback/>
      </mc:AlternateContent>
    </comment>
    <comment ref="BF9" authorId="0">
      <text>
        <r>
          <rPr>
            <b val="true"/>
            <sz val="9"/>
            <rFont val="Segoe UI"/>
            <family val="2"/>
          </rPr>
          <t xml:space="preserve">Administrador:
</t>
        </r>
        <r>
          <rPr>
            <sz val="9"/>
            <rFont val="Segoe UI"/>
            <family val="2"/>
          </rPr>
          <t xml:space="preserve">https://www.atacadao.com.br/catalogo/</t>
        </r>
      </text>
      <mc:AlternateContent>
        <mc:Choice Requires="v2">
          <commentPr autoFill="true" autoScale="false" colHidden="true" locked="false" rowHidden="false" textHAlign="justify" textVAlign="top">
            <anchor moveWithCells="false" sizeWithCells="false">
              <xdr:from>
                <xdr:col>104</xdr:col>
                <xdr:colOff>3</xdr:colOff>
                <xdr:row>7</xdr:row>
                <xdr:rowOff>10</xdr:rowOff>
              </xdr:from>
              <xdr:to>
                <xdr:col>105</xdr:col>
                <xdr:colOff>56</xdr:colOff>
                <xdr:row>9</xdr:row>
                <xdr:rowOff>19</xdr:rowOff>
              </xdr:to>
            </anchor>
          </commentPr>
        </mc:Choice>
        <mc:Fallback/>
      </mc:AlternateContent>
    </comment>
    <comment ref="BH9" authorId="0">
      <text>
        <r>
          <rPr>
            <b val="true"/>
            <sz val="9"/>
            <rFont val="Segoe UI"/>
            <family val="2"/>
          </rPr>
          <t xml:space="preserve">Administrador:
</t>
        </r>
        <r>
          <rPr>
            <sz val="9"/>
            <rFont val="Segoe UI"/>
            <family val="2"/>
          </rPr>
          <t xml:space="preserve">https://www.comper.com.br/?sc=2</t>
        </r>
      </text>
      <mc:AlternateContent>
        <mc:Choice Requires="v2">
          <commentPr autoFill="true" autoScale="false" colHidden="true" locked="false" rowHidden="false" textHAlign="justify" textVAlign="top">
            <anchor moveWithCells="false" sizeWithCells="false">
              <xdr:from>
                <xdr:col>106</xdr:col>
                <xdr:colOff>26</xdr:colOff>
                <xdr:row>7</xdr:row>
                <xdr:rowOff>10</xdr:rowOff>
              </xdr:from>
              <xdr:to>
                <xdr:col>108</xdr:col>
                <xdr:colOff>12</xdr:colOff>
                <xdr:row>9</xdr:row>
                <xdr:rowOff>19</xdr:rowOff>
              </xdr:to>
            </anchor>
          </commentPr>
        </mc:Choice>
        <mc:Fallback/>
      </mc:AlternateContent>
    </comment>
    <comment ref="BJ9" authorId="0">
      <text>
        <r>
          <rPr>
            <b val="true"/>
            <sz val="9"/>
            <rFont val="Segoe UI"/>
            <family val="2"/>
          </rPr>
          <t xml:space="preserve">Administrador:
</t>
        </r>
        <r>
          <rPr>
            <sz val="9"/>
            <rFont val="Segoe UI"/>
            <family val="2"/>
          </rPr>
          <t xml:space="preserve">https://www.lojalimppano.com.br/</t>
        </r>
      </text>
      <mc:AlternateContent>
        <mc:Choice Requires="v2">
          <commentPr autoFill="true" autoScale="false" colHidden="true" locked="false" rowHidden="false" textHAlign="justify" textVAlign="top">
            <anchor moveWithCells="false" sizeWithCells="false">
              <xdr:from>
                <xdr:col>108</xdr:col>
                <xdr:colOff>50</xdr:colOff>
                <xdr:row>7</xdr:row>
                <xdr:rowOff>10</xdr:rowOff>
              </xdr:from>
              <xdr:to>
                <xdr:col>111</xdr:col>
                <xdr:colOff>51</xdr:colOff>
                <xdr:row>9</xdr:row>
                <xdr:rowOff>18</xdr:rowOff>
              </xdr:to>
            </anchor>
          </commentPr>
        </mc:Choice>
        <mc:Fallback/>
      </mc:AlternateContent>
    </comment>
    <comment ref="BL9" authorId="0">
      <text>
        <r>
          <rPr>
            <b val="true"/>
            <sz val="9"/>
            <rFont val="Segoe UI"/>
            <family val="2"/>
          </rPr>
          <t xml:space="preserve">Administrador:
</t>
        </r>
        <r>
          <rPr>
            <sz val="9"/>
            <rFont val="Segoe UI"/>
            <family val="2"/>
          </rPr>
          <t xml:space="preserve">https://www.papelex.com.br</t>
        </r>
      </text>
      <mc:AlternateContent>
        <mc:Choice Requires="v2">
          <commentPr autoFill="true" autoScale="false" colHidden="true" locked="false" rowHidden="false" textHAlign="justify" textVAlign="top">
            <anchor moveWithCells="false" sizeWithCells="false">
              <xdr:from>
                <xdr:col>111</xdr:col>
                <xdr:colOff>5</xdr:colOff>
                <xdr:row>7</xdr:row>
                <xdr:rowOff>10</xdr:rowOff>
              </xdr:from>
              <xdr:to>
                <xdr:col>112</xdr:col>
                <xdr:colOff>5</xdr:colOff>
                <xdr:row>9</xdr:row>
                <xdr:rowOff>18</xdr:rowOff>
              </xdr:to>
            </anchor>
          </commentPr>
        </mc:Choice>
        <mc:Fallback/>
      </mc:AlternateContent>
    </comment>
    <comment ref="BN9" authorId="0">
      <text>
        <r>
          <rPr>
            <b val="true"/>
            <sz val="9"/>
            <rFont val="Segoe UI"/>
            <family val="2"/>
          </rPr>
          <t xml:space="preserve">Administrador:
</t>
        </r>
        <r>
          <rPr>
            <sz val="9"/>
            <rFont val="Segoe UI"/>
            <family val="2"/>
          </rPr>
          <t xml:space="preserve">https://sertao.com.br</t>
        </r>
      </text>
      <mc:AlternateContent>
        <mc:Choice Requires="v2">
          <commentPr autoFill="true" autoScale="false" colHidden="true" locked="false" rowHidden="false" textHAlign="justify" textVAlign="top">
            <anchor moveWithCells="false" sizeWithCells="false">
              <xdr:from>
                <xdr:col>113</xdr:col>
                <xdr:colOff>28</xdr:colOff>
                <xdr:row>7</xdr:row>
                <xdr:rowOff>10</xdr:rowOff>
              </xdr:from>
              <xdr:to>
                <xdr:col>115</xdr:col>
                <xdr:colOff>63</xdr:colOff>
                <xdr:row>9</xdr:row>
                <xdr:rowOff>18</xdr:rowOff>
              </xdr:to>
            </anchor>
          </commentPr>
        </mc:Choice>
        <mc:Fallback/>
      </mc:AlternateContent>
    </comment>
    <comment ref="BP9" authorId="0">
      <text>
        <r>
          <rPr>
            <b val="true"/>
            <sz val="9"/>
            <rFont val="Segoe UI"/>
            <family val="2"/>
          </rPr>
          <t xml:space="preserve">Administrador:
</t>
        </r>
        <r>
          <rPr>
            <sz val="9"/>
            <rFont val="Segoe UI"/>
            <family val="2"/>
          </rPr>
          <t xml:space="preserve">https://www.leroymerlin.com.br</t>
        </r>
      </text>
      <mc:AlternateContent>
        <mc:Choice Requires="v2">
          <commentPr autoFill="true" autoScale="false" colHidden="true" locked="false" rowHidden="false" textHAlign="justify" textVAlign="top">
            <anchor moveWithCells="false" sizeWithCells="false">
              <xdr:from>
                <xdr:col>115</xdr:col>
                <xdr:colOff>52</xdr:colOff>
                <xdr:row>7</xdr:row>
                <xdr:rowOff>10</xdr:rowOff>
              </xdr:from>
              <xdr:to>
                <xdr:col>117</xdr:col>
                <xdr:colOff>12</xdr:colOff>
                <xdr:row>9</xdr:row>
                <xdr:rowOff>18</xdr:rowOff>
              </xdr:to>
            </anchor>
          </commentPr>
        </mc:Choice>
        <mc:Fallback/>
      </mc:AlternateContent>
    </comment>
    <comment ref="BR9" authorId="0">
      <text>
        <r>
          <rPr>
            <b val="true"/>
            <sz val="9"/>
            <rFont val="Segoe UI"/>
            <family val="2"/>
          </rPr>
          <t xml:space="preserve">Administrador:
</t>
        </r>
        <r>
          <rPr>
            <sz val="9"/>
            <rFont val="Segoe UI"/>
            <family val="2"/>
          </rPr>
          <t xml:space="preserve">https://www.lojadoprofissional.com.br/</t>
        </r>
      </text>
      <mc:AlternateContent>
        <mc:Choice Requires="v2">
          <commentPr autoFill="true" autoScale="false" colHidden="true" locked="false" rowHidden="false" textHAlign="justify" textVAlign="top">
            <anchor moveWithCells="false" sizeWithCells="false">
              <xdr:from>
                <xdr:col>118</xdr:col>
                <xdr:colOff>7</xdr:colOff>
                <xdr:row>7</xdr:row>
                <xdr:rowOff>10</xdr:rowOff>
              </xdr:from>
              <xdr:to>
                <xdr:col>119</xdr:col>
                <xdr:colOff>35</xdr:colOff>
                <xdr:row>9</xdr:row>
                <xdr:rowOff>18</xdr:rowOff>
              </xdr:to>
            </anchor>
          </commentPr>
        </mc:Choice>
        <mc:Fallback/>
      </mc:AlternateContent>
    </comment>
    <comment ref="BT9" authorId="0">
      <text>
        <r>
          <rPr>
            <b val="true"/>
            <sz val="9"/>
            <rFont val="Segoe UI"/>
            <family val="2"/>
          </rPr>
          <t xml:space="preserve">Administrador:
</t>
        </r>
        <r>
          <rPr>
            <sz val="9"/>
            <rFont val="Segoe UI"/>
            <family val="2"/>
          </rPr>
          <t xml:space="preserve">https://www.profissionaldalimpeza.com.br/</t>
        </r>
      </text>
      <mc:AlternateContent>
        <mc:Choice Requires="v2">
          <commentPr autoFill="true" autoScale="false" colHidden="true" locked="false" rowHidden="false" textHAlign="justify" textVAlign="top">
            <anchor moveWithCells="false" sizeWithCells="false">
              <xdr:from>
                <xdr:col>120</xdr:col>
                <xdr:colOff>31</xdr:colOff>
                <xdr:row>7</xdr:row>
                <xdr:rowOff>10</xdr:rowOff>
              </xdr:from>
              <xdr:to>
                <xdr:col>124</xdr:col>
                <xdr:colOff>1</xdr:colOff>
                <xdr:row>9</xdr:row>
                <xdr:rowOff>18</xdr:rowOff>
              </xdr:to>
            </anchor>
          </commentPr>
        </mc:Choice>
        <mc:Fallback/>
      </mc:AlternateContent>
    </comment>
    <comment ref="BV9" authorId="0">
      <text>
        <r>
          <rPr>
            <b val="true"/>
            <sz val="9"/>
            <rFont val="Segoe UI"/>
            <family val="2"/>
          </rPr>
          <t xml:space="preserve">Administrador:
</t>
        </r>
        <r>
          <rPr>
            <sz val="9"/>
            <rFont val="Segoe UI"/>
            <family val="2"/>
          </rPr>
          <t xml:space="preserve">https://brasaoembalagens.com.br/</t>
        </r>
      </text>
      <mc:AlternateContent>
        <mc:Choice Requires="v2">
          <commentPr autoFill="true" autoScale="false" colHidden="true" locked="false" rowHidden="false" textHAlign="justify" textVAlign="top">
            <anchor moveWithCells="false" sizeWithCells="false">
              <xdr:from>
                <xdr:col>122</xdr:col>
                <xdr:colOff>54</xdr:colOff>
                <xdr:row>7</xdr:row>
                <xdr:rowOff>10</xdr:rowOff>
              </xdr:from>
              <xdr:to>
                <xdr:col>125</xdr:col>
                <xdr:colOff>19</xdr:colOff>
                <xdr:row>9</xdr:row>
                <xdr:rowOff>18</xdr:rowOff>
              </xdr:to>
            </anchor>
          </commentPr>
        </mc:Choice>
        <mc:Fallback/>
      </mc:AlternateContent>
    </comment>
    <comment ref="BX9" authorId="0">
      <text>
        <r>
          <rPr>
            <b val="true"/>
            <sz val="9"/>
            <rFont val="Segoe UI"/>
            <family val="2"/>
          </rPr>
          <t xml:space="preserve">Administrador:
</t>
        </r>
        <r>
          <rPr>
            <sz val="9"/>
            <rFont val="Segoe UI"/>
            <family val="2"/>
          </rPr>
          <t xml:space="preserve">https://www.ecovillecg.com.br</t>
        </r>
      </text>
      <mc:AlternateContent>
        <mc:Choice Requires="v2">
          <commentPr autoFill="true" autoScale="false" colHidden="true" locked="false" rowHidden="false" textHAlign="justify" textVAlign="top">
            <anchor moveWithCells="false" sizeWithCells="false">
              <xdr:from>
                <xdr:col>125</xdr:col>
                <xdr:colOff>9</xdr:colOff>
                <xdr:row>7</xdr:row>
                <xdr:rowOff>10</xdr:rowOff>
              </xdr:from>
              <xdr:to>
                <xdr:col>128</xdr:col>
                <xdr:colOff>40</xdr:colOff>
                <xdr:row>9</xdr:row>
                <xdr:rowOff>18</xdr:rowOff>
              </xdr:to>
            </anchor>
          </commentPr>
        </mc:Choice>
        <mc:Fallback/>
      </mc:AlternateContent>
    </comment>
    <comment ref="BZ9" authorId="0">
      <text>
        <r>
          <rPr>
            <b val="true"/>
            <sz val="9"/>
            <rFont val="Segoe UI"/>
            <family val="2"/>
          </rPr>
          <t xml:space="preserve">Administrador:
</t>
        </r>
        <r>
          <rPr>
            <sz val="9"/>
            <rFont val="Segoe UI"/>
            <family val="2"/>
          </rPr>
          <t xml:space="preserve">https://www.sitemercado.com.br/supermercadoguaicurus/campo-grande-supermercado-guaicurus-jardim-itatiaia-jardim-itatiaia-r-teixeira-da-silva</t>
        </r>
      </text>
      <mc:AlternateContent>
        <mc:Choice Requires="v2">
          <commentPr autoFill="true" autoScale="false" colHidden="true" locked="false" rowHidden="false" textHAlign="justify" textVAlign="top">
            <anchor moveWithCells="false" sizeWithCells="false">
              <xdr:from>
                <xdr:col>127</xdr:col>
                <xdr:colOff>33</xdr:colOff>
                <xdr:row>7</xdr:row>
                <xdr:rowOff>10</xdr:rowOff>
              </xdr:from>
              <xdr:to>
                <xdr:col>129</xdr:col>
                <xdr:colOff>10</xdr:colOff>
                <xdr:row>9</xdr:row>
                <xdr:rowOff>18</xdr:rowOff>
              </xdr:to>
            </anchor>
          </commentPr>
        </mc:Choice>
        <mc:Fallback/>
      </mc:AlternateContent>
    </comment>
  </commentList>
</comments>
</file>

<file path=xl/sharedStrings.xml><?xml version="1.0" encoding="utf-8"?>
<sst xmlns="http://schemas.openxmlformats.org/spreadsheetml/2006/main" count="2895" uniqueCount="348">
  <si>
    <t xml:space="preserve">COORDENADORIA DE SERVIÇOS GERAIS</t>
  </si>
  <si>
    <t xml:space="preserve">SEÇÃO DE SERVIÇOS ADMINISTRATIVOS</t>
  </si>
  <si>
    <t xml:space="preserve">LIMPEZA PREDIAL - ANEXO I-B DO TERMO DE REFERÊNCIA</t>
  </si>
  <si>
    <t xml:space="preserve">LISTAGEM DE MATERIAIS PREVISTOS A SEREM FORNECIDOS</t>
  </si>
  <si>
    <t xml:space="preserve">QUANTIFICAÇÃO - TOTAL DURANTE A VIGÊNCIA CONTRATUAL</t>
  </si>
  <si>
    <t xml:space="preserve">Quantidade  prevista a ser fornecida durante a vigência contratual (24 mese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Item</t>
  </si>
  <si>
    <t xml:space="preserve">Especificação dos materiais</t>
  </si>
  <si>
    <t xml:space="preserve"> Unidade </t>
  </si>
  <si>
    <t xml:space="preserve">Marca de referência</t>
  </si>
  <si>
    <t xml:space="preserve">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T</t>
  </si>
  <si>
    <t xml:space="preserve">Jardim</t>
  </si>
  <si>
    <t xml:space="preserve">Água Clara</t>
  </si>
  <si>
    <t xml:space="preserve">Aparecida do Taboado</t>
  </si>
  <si>
    <t xml:space="preserve">Eldorado</t>
  </si>
  <si>
    <t xml:space="preserve">Iguatemi (PAE)</t>
  </si>
  <si>
    <t xml:space="preserve">Sonora</t>
  </si>
  <si>
    <t xml:space="preserve">Ivinhema </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este</t>
  </si>
  <si>
    <t xml:space="preserve">Brasilândia</t>
  </si>
  <si>
    <t xml:space="preserve">Nioaque</t>
  </si>
  <si>
    <t xml:space="preserve">Chapadão do Sul</t>
  </si>
  <si>
    <t xml:space="preserve">Anastácio</t>
  </si>
  <si>
    <t xml:space="preserve">Total</t>
  </si>
  <si>
    <t xml:space="preserve">Interior</t>
  </si>
  <si>
    <t xml:space="preserve">ÁGUA SANITÁRIA (Solução aquosa à base de hipoclorito de sódio, com teor de cloro ativo entre 2,0 a 2,5% p/p)
</t>
  </si>
  <si>
    <t xml:space="preserve">frasco com 1 litro</t>
  </si>
  <si>
    <t xml:space="preserve">Q-BOA,
BRILHANTE</t>
  </si>
  <si>
    <t xml:space="preserve">frasco com 2 litros</t>
  </si>
  <si>
    <t xml:space="preserve">frasco com 5 litros</t>
  </si>
  <si>
    <t xml:space="preserve">ÁLCOOL 46° INPM, LÍQUIDO, para limpeza/ desinfecção
</t>
  </si>
  <si>
    <t xml:space="preserve">frasco com 1 litro </t>
  </si>
  <si>
    <t xml:space="preserve">RIALCOOL, AUDAX FACILITA</t>
  </si>
  <si>
    <t xml:space="preserve">Galão de 5 litros</t>
  </si>
  <si>
    <t xml:space="preserve">CERA LÍQUIDA, INCOLOR, para todos tipos de piso
</t>
  </si>
  <si>
    <t xml:space="preserve">frasco com 750ml</t>
  </si>
  <si>
    <t xml:space="preserve">INGLEZA, POLIFLOR</t>
  </si>
  <si>
    <t xml:space="preserve">DESINFETANTE, com ação germicida/bactericida, CONCENTRADO (capacidade para diluição de até 1:20 para fins de desinfecção, e de até 1:50 para fins de limpeza geral); com fragrância suave
</t>
  </si>
  <si>
    <t xml:space="preserve">RENKO MIRAX</t>
  </si>
  <si>
    <t xml:space="preserve">DESINFETANTE, pinho, com ação germicida/ bactericida
</t>
  </si>
  <si>
    <t xml:space="preserve">PINHO BRIL,
PINHO SOL</t>
  </si>
  <si>
    <t xml:space="preserve">DESODORIZADOR DE AMBIENTES / PURIFICADOR DE AR, em aerossol, fragrância agradável
</t>
  </si>
  <si>
    <t xml:space="preserve">Frasco com 360/400ml</t>
  </si>
  <si>
    <t xml:space="preserve">BOM AR, GLADE</t>
  </si>
  <si>
    <t xml:space="preserve">DESODORIZADOR SANITÁRIO, para limpeza/desodorização de vaso sanitário, tipo gel adesivo, com aplicador, contendo discos de gel para, no mínimo, 6 aplicações.
</t>
  </si>
  <si>
    <t xml:space="preserve">Unidade
(aplicador + 1 refil de, no mínimo, 36 g (6 discos de gel))</t>
  </si>
  <si>
    <t xml:space="preserve">PATO; LIMPPANO INSPIRA</t>
  </si>
  <si>
    <t xml:space="preserve">DESODORIZADOR SANITÁRIO, para limpeza/desodorização de vaso sanitário, tipo gel adesivo, REFIL contendo discos de gel para, no mínimo, 6 aplicações.
</t>
  </si>
  <si>
    <t xml:space="preserve">Embalagem com 1 refil de, no mínimo, 36 g (6 discos de gel)</t>
  </si>
  <si>
    <t xml:space="preserve">DETERGENTE / LAVA LOUÇAS líquido, biodegradável, neutro, para lavagem de louças em geral
</t>
  </si>
  <si>
    <t xml:space="preserve">frasco com 500ml</t>
  </si>
  <si>
    <t xml:space="preserve">MINUANO,
LIMPOL</t>
  </si>
  <si>
    <t xml:space="preserve">DETERGENTE CONCENTRADO, líquido, biodegradável, neutro, aplicação na lavagem de louças em geral, limpeza de pisos e superfícies. Diluição de até 1:20.
</t>
  </si>
  <si>
    <t xml:space="preserve">RENKO BRILLIA; ECOPOWER</t>
  </si>
  <si>
    <t xml:space="preserve">DETERGENTE CONCENTRADO PARA PISOS, neutro, próprio para aplicação em pisos de granito  (capacidade para diluição de até 1:50 para fins de limpeza geral/ manutenção)
</t>
  </si>
  <si>
    <t xml:space="preserve">PISOCLEAN LIMPEZA DIÁRIA LP</t>
  </si>
  <si>
    <t xml:space="preserve">DETERGENTE CONCENTRADO PARA PISOS, REMOVEDOR de sujeiras difíceis e cera, próprio para aplicação em pisos de granito  (capacidade para diluição de até 1:20)
</t>
  </si>
  <si>
    <t xml:space="preserve">PISOCLEAN LIMPEZA PESADA LP</t>
  </si>
  <si>
    <t xml:space="preserve">DISCO ABRASIVO para polir/lustrar (branco / amarelo) para uso em enceradeira industrial (conforme modelo ofertado pela empresa)
</t>
  </si>
  <si>
    <t xml:space="preserve">Unidade</t>
  </si>
  <si>
    <t xml:space="preserve">DISCO ABRASIVO removedor (preto) para uso em enceradeira industrial (conforme modelo ofertado pela empresa)
</t>
  </si>
  <si>
    <t xml:space="preserve">SALES</t>
  </si>
  <si>
    <t xml:space="preserve">ESCOVA para limpeza geral, com cerdas de nylon / naturais, cepo em madeira ou plástico
</t>
  </si>
  <si>
    <t xml:space="preserve">SANTA MARIA</t>
  </si>
  <si>
    <t xml:space="preserve">ESPONJA MULTIUSO, dupla face (uma face macia e uma face mais áspera)
</t>
  </si>
  <si>
    <t xml:space="preserve">LIMPPANO,
ASSOLAN</t>
  </si>
  <si>
    <t xml:space="preserve">ESPONJA/LÃ DE AÇO
</t>
  </si>
  <si>
    <t xml:space="preserve">pacote com 8 unidades  (6og)</t>
  </si>
  <si>
    <t xml:space="preserve">BOMBRIL; Q LUSTRO</t>
  </si>
  <si>
    <t xml:space="preserve">FLANELA para limpeza, branca, 100% algodão, medindo, no mínimo, 38 x 58cm
</t>
  </si>
  <si>
    <t xml:space="preserve">LIMPPANO</t>
  </si>
  <si>
    <t xml:space="preserve">LIMPA CARPETE (detergente para carpetes e tapetes) - diluição de até 1:8, em limpeza leve.
</t>
  </si>
  <si>
    <t xml:space="preserve">SPARTAN 5 Plus</t>
  </si>
  <si>
    <t xml:space="preserve">LIMPA MÓVEIS (LUSTRA MÓVEIS), contendo silicone em sua composição
</t>
  </si>
  <si>
    <t xml:space="preserve">Frasco com 200ml </t>
  </si>
  <si>
    <t xml:space="preserve">PEROBA; YPÊ</t>
  </si>
  <si>
    <t xml:space="preserve">LIMPA PEDRA, CONCENTRADO, isento de ácido (ecológico / sustentável)
 (capacidade para diluição de até 1:20 para limpeza leve)
</t>
  </si>
  <si>
    <t xml:space="preserve">PROCLEAN</t>
  </si>
  <si>
    <t xml:space="preserve">LIMPA VIDROS CONCENTRADO, com tensoativos biodegradáveis, com ação desengordurante, secagem rápida (capacidade de diluição de até 1:20)
</t>
  </si>
  <si>
    <t xml:space="preserve">galão de 5 litros</t>
  </si>
  <si>
    <t xml:space="preserve">RENKO KLYO</t>
  </si>
  <si>
    <t xml:space="preserve">LIMPA VIDROS, pronto uso, secagem rápida
</t>
  </si>
  <si>
    <t xml:space="preserve">frasco (squeeze ou gatilho) com 500ml</t>
  </si>
  <si>
    <t xml:space="preserve">VEJA, FACILLE</t>
  </si>
  <si>
    <t xml:space="preserve">LIMPADOR MULTIUSO, para limpeza geral
</t>
  </si>
  <si>
    <t xml:space="preserve">VEJA; YPÊ</t>
  </si>
  <si>
    <t xml:space="preserve">Luva de acrílico / microfibra, compatível com o combinado fornecido (25 a 30cm) - REFIL
</t>
  </si>
  <si>
    <t xml:space="preserve">FLASH LIMP</t>
  </si>
  <si>
    <t xml:space="preserve">Luva de acrílico / microfibra, compatível com o combinado fornecido (30 a 35cm) - REFIL
</t>
  </si>
  <si>
    <t xml:space="preserve">BRALIMPIA</t>
  </si>
  <si>
    <t xml:space="preserve">LUVA DE BORRACHA / LÁTEX para limpeza moderada / pesada, tamanho P; a luva deve ser resistente, de modo a viabilizar a reutilização.
</t>
  </si>
  <si>
    <t xml:space="preserve">pacote com 2 unidades (par) </t>
  </si>
  <si>
    <t xml:space="preserve">LUVA DE BORRACHA / LÁTEX para limpeza moderada / pesada, tamanho M; a luva deve ser resistente, de modo a viabilizar a reutilização.
</t>
  </si>
  <si>
    <t xml:space="preserve">LUVA DE BORRACHA / LÁTEX para limpeza moderada / pesada, tamanho G; a luva deve ser resistente, de modo a viabilizar a reutilização.
</t>
  </si>
  <si>
    <t xml:space="preserve">ÓLEO DE PEROBA
</t>
  </si>
  <si>
    <t xml:space="preserve">KING</t>
  </si>
  <si>
    <t xml:space="preserve">PANO PARA LIMPEZA (PANO DE CHÃO), 100% algodão, alvejado, medindo no mínimo 70cm x 100cm
</t>
  </si>
  <si>
    <t xml:space="preserve">FLABOM TÊXTIL; FCW; ATIVA TÊXTIL
</t>
  </si>
  <si>
    <t xml:space="preserve">PAPEL HIGIÊNICO, produzido com 100% celulose, folha dupla, folha com 10cm de largura, picotado, branco, perfume neutro, rolo com 30m
</t>
  </si>
  <si>
    <t xml:space="preserve">pacote com 4 rolos de 30m</t>
  </si>
  <si>
    <t xml:space="preserve">SANTHER PERSONAL VIP, NEVE</t>
  </si>
  <si>
    <t xml:space="preserve">PAPEL TOALHA, interfolhado, folha simples, 2 dobras, branco, alta absorção, cada folha medindo de 20 a 22cm x 20 a 24cm
(compatível com dispensador de papel toalha da marca: PREMISSE, modelo: VELOX, em uso no TRE/MS, e com os dispensadores a serem fornecidos pela empresa)
</t>
  </si>
  <si>
    <t xml:space="preserve">Pacote com 1000 folhas</t>
  </si>
  <si>
    <t xml:space="preserve">QUALITY STANDARD</t>
  </si>
  <si>
    <t xml:space="preserve">PASTA DE LIMPEZA A SECO (para uso em superfícies de melamínico, MDF, fórmica, plástico, etc.)
</t>
  </si>
  <si>
    <t xml:space="preserve">pote com, no mínimo, 350g</t>
  </si>
  <si>
    <t xml:space="preserve">FACILIT, LIMP TEK</t>
  </si>
  <si>
    <t xml:space="preserve">Refil de borracha para rodo, largura de 40cm, compatível com rodos da marca RODOS2000, em uso no TRE, e com os rodos  a serem fornecidos pela empresa</t>
  </si>
  <si>
    <t xml:space="preserve">RODOS2000</t>
  </si>
  <si>
    <t xml:space="preserve">Refil de borracha para rodo, largura de 60cm, compatível com rodos da marca RODOS2000, em uso no TRE, e com os rodos  a serem fornecidos pela empresa</t>
  </si>
  <si>
    <t xml:space="preserve">REMOVEDOR DE CERA, CONCENTRADO (diluição de até 1:5, para limpeza leve)
</t>
  </si>
  <si>
    <t xml:space="preserve">litro</t>
  </si>
  <si>
    <t xml:space="preserve">Proclean</t>
  </si>
  <si>
    <t xml:space="preserve">SABÃO / DETERGENTE / LAVA-ROUPAS, em PÓ ou Líquido
</t>
  </si>
  <si>
    <t xml:space="preserve">Pó: pacote / caixa com, no mínimo, 800g
Líquido: frasco com, no mínimo, 900ml</t>
  </si>
  <si>
    <t xml:space="preserve">OMO; ASSIM; TYXAN YPÊ</t>
  </si>
  <si>
    <t xml:space="preserve">SABÃO EM BARRA, glicerinado, barra com, no mínimo, 180g
</t>
  </si>
  <si>
    <t xml:space="preserve">pacote com 5
barras</t>
  </si>
  <si>
    <t xml:space="preserve">YPÊ; OESTE; MINUANO</t>
  </si>
  <si>
    <t xml:space="preserve">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t>
  </si>
  <si>
    <t xml:space="preserve">PREMISSE</t>
  </si>
  <si>
    <t xml:space="preserve">SACO PARA LIXO, com capacidade para 100 litros, espessura de 8 micras (0,008) e/ou resistência para até 20kg, cor preta
retirada de lixo para coleta (acondicionamento do lixo recolhido dos ambientes)
</t>
  </si>
  <si>
    <t xml:space="preserve">pacote com 100 unidades</t>
  </si>
  <si>
    <t xml:space="preserve">SACO PARA LIXO, fabricado a partir de cana de açúcar, com capacidade para, no mínimo, 50 litros e, no máximo, 60 litros, resistência para até 10kg
uso em cestos de lixo de sanitários de alto fluxo (acondicionamento do lixo próximo à pia)
</t>
  </si>
  <si>
    <t xml:space="preserve">Pacote com 30 unidades</t>
  </si>
  <si>
    <t xml:space="preserve">EMBALIXO Sustentável; EXTRUSA PACK Top Lixo</t>
  </si>
  <si>
    <t xml:space="preserve">Saco para lixo, fabricado a partir de cana de açúcar, com capacidade de, no mínimo, 30 litros e, no máximo, 40 litros, resistência para até 6kg
uso em cestos de lixo das salas de trabalho e de sanitários de baixo e médio fluxo (acondicionamento do lixo próximo à pia)
</t>
  </si>
  <si>
    <t xml:space="preserve">SACO PARA LIXO, fabricado a partir de cana de açúcar, com capacidade de, no mínimo, 15 litros e, no máximo, 20 litros, resistência para até 3kg
uso em cestos de lixos dos boxes (assentos sanitários dos WC (acondicionamento do lixo de cada box)
</t>
  </si>
  <si>
    <t xml:space="preserve">Pacote com 60 unidades</t>
  </si>
  <si>
    <t xml:space="preserve">SAPONÁCEO CREMOSO
</t>
  </si>
  <si>
    <t xml:space="preserve">frasco com, no mínimo, 250ml</t>
  </si>
  <si>
    <t xml:space="preserve">SAPÓLIO RADIUM, ASSOLAN, YPÊ</t>
  </si>
  <si>
    <t xml:space="preserve">SAQUINHO / COLETOR para descarte de absorvente higiênico
</t>
  </si>
  <si>
    <t xml:space="preserve">pacote/refil com, no mínimo, 24 unidades</t>
  </si>
  <si>
    <t xml:space="preserve">KIMBERLY-CLARK, PREMISSE</t>
  </si>
  <si>
    <t xml:space="preserve">LIMPEZA PREDIAL - ANEXO I-C DO TERMO DE REFERÊNCIA</t>
  </si>
  <si>
    <r>
      <rPr>
        <b val="true"/>
        <sz val="11"/>
        <rFont val="Calibri"/>
        <family val="2"/>
      </rPr>
      <t xml:space="preserve">LISTAGEM DE MATERIAIS A SEREM FORNECIDOS PARA INÍCIO DA EXECUÇÃO CONTRATUAL - </t>
    </r>
    <r>
      <rPr>
        <b val="true"/>
        <sz val="11"/>
        <color rgb="FFFF0000"/>
        <rFont val="Calibri"/>
        <family val="2"/>
      </rPr>
      <t xml:space="preserve">FORNECIMENTO INICIAL</t>
    </r>
  </si>
  <si>
    <t xml:space="preserve">QUANTIFICAÇÃO</t>
  </si>
  <si>
    <r>
      <rPr>
        <b val="true"/>
        <sz val="11"/>
        <color rgb="FF000000"/>
        <rFont val="Calibri"/>
        <family val="2"/>
      </rPr>
      <t xml:space="preserve">Quantidade  a ser fornecida para início da execução contratual (</t>
    </r>
    <r>
      <rPr>
        <b val="true"/>
        <sz val="11"/>
        <color rgb="FFFF0000"/>
        <rFont val="Calibri"/>
        <family val="2"/>
      </rPr>
      <t xml:space="preserve">FORNECIMENTO INICIAL</t>
    </r>
    <r>
      <rPr>
        <b val="true"/>
        <sz val="11"/>
        <color rgb="FF000000"/>
        <rFont val="Calibri"/>
        <family val="2"/>
      </rPr>
      <t xml:space="preserve">)</t>
    </r>
  </si>
  <si>
    <t xml:space="preserve">LEVANTAMENTO DE PREÇOS</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Preço 12</t>
  </si>
  <si>
    <t xml:space="preserve">Preço UNITÁRIO capital</t>
  </si>
  <si>
    <t xml:space="preserve">total - CAPITAL</t>
  </si>
  <si>
    <t xml:space="preserve">Preço UNITÁRIO Interior</t>
  </si>
  <si>
    <t xml:space="preserve">total - INTERIOR</t>
  </si>
  <si>
    <t xml:space="preserve"> TOTAL GERAL</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Supermercado Guaicurus</t>
  </si>
  <si>
    <t xml:space="preserve">Eficaz
(loja física)
visita em 16/09</t>
  </si>
  <si>
    <t xml:space="preserve">Mediana</t>
  </si>
  <si>
    <t xml:space="preserve">Média</t>
  </si>
  <si>
    <t xml:space="preserve">Valor a considerar</t>
  </si>
  <si>
    <t xml:space="preserve">Valor - contrato atual - Capital</t>
  </si>
  <si>
    <t xml:space="preserve">Valor - contrato atual - Interior</t>
  </si>
  <si>
    <t xml:space="preserve">Projeção do valor - contrato atual - repactuação 2023 (8%)</t>
  </si>
  <si>
    <t xml:space="preserve">Qboa</t>
  </si>
  <si>
    <t xml:space="preserve">Candura</t>
  </si>
  <si>
    <t xml:space="preserve">Ypê</t>
  </si>
  <si>
    <t xml:space="preserve">Triel</t>
  </si>
  <si>
    <t xml:space="preserve">não disponível</t>
  </si>
  <si>
    <t xml:space="preserve">Ag-Clin</t>
  </si>
  <si>
    <t xml:space="preserve">Ecopower Alveja</t>
  </si>
  <si>
    <t xml:space="preserve">Itajá</t>
  </si>
  <si>
    <t xml:space="preserve">Ciclofarma</t>
  </si>
  <si>
    <t xml:space="preserve">Polylar</t>
  </si>
  <si>
    <t xml:space="preserve">Ingleza</t>
  </si>
  <si>
    <t xml:space="preserve">Pinho Bril</t>
  </si>
  <si>
    <t xml:space="preserve">Secar Sensações</t>
  </si>
  <si>
    <t xml:space="preserve">Glade</t>
  </si>
  <si>
    <t xml:space="preserve">Secar</t>
  </si>
  <si>
    <t xml:space="preserve">Pato</t>
  </si>
  <si>
    <t xml:space="preserve">Limppano Inspira</t>
  </si>
  <si>
    <t xml:space="preserve">Sany</t>
  </si>
  <si>
    <t xml:space="preserve">Azulim</t>
  </si>
  <si>
    <t xml:space="preserve">Limpol</t>
  </si>
  <si>
    <t xml:space="preserve">Minuano</t>
  </si>
  <si>
    <t xml:space="preserve">Bio-Kriss</t>
  </si>
  <si>
    <t xml:space="preserve">RENKO BRILLIA</t>
  </si>
  <si>
    <t xml:space="preserve">Splun Max Neutro</t>
  </si>
  <si>
    <t xml:space="preserve">Ecopower neutro</t>
  </si>
  <si>
    <t xml:space="preserve">Pisoclean Limpeza Diária - 5l</t>
  </si>
  <si>
    <t xml:space="preserve">Pisoclean Limpeza Pesada - 5l</t>
  </si>
  <si>
    <t xml:space="preserve">Sales 350mm</t>
  </si>
  <si>
    <t xml:space="preserve">Condor</t>
  </si>
  <si>
    <t xml:space="preserve">Bettanin</t>
  </si>
  <si>
    <t xml:space="preserve">Tinindo</t>
  </si>
  <si>
    <t xml:space="preserve">Nobre</t>
  </si>
  <si>
    <t xml:space="preserve">Brilhex</t>
  </si>
  <si>
    <t xml:space="preserve">Wish</t>
  </si>
  <si>
    <t xml:space="preserve">Q Lustro</t>
  </si>
  <si>
    <t xml:space="preserve">Bombril</t>
  </si>
  <si>
    <t xml:space="preserve">Assolan</t>
  </si>
  <si>
    <t xml:space="preserve">Marta</t>
  </si>
  <si>
    <t xml:space="preserve">Ouro Branco</t>
  </si>
  <si>
    <t xml:space="preserve">Duratto</t>
  </si>
  <si>
    <t xml:space="preserve">Peroba</t>
  </si>
  <si>
    <t xml:space="preserve">Destac</t>
  </si>
  <si>
    <t xml:space="preserve">Renko Klyo</t>
  </si>
  <si>
    <t xml:space="preserve">Limpol (squeeze)</t>
  </si>
  <si>
    <t xml:space="preserve">Veja Vidrex (squeeze)</t>
  </si>
  <si>
    <t xml:space="preserve">Facilita</t>
  </si>
  <si>
    <t xml:space="preserve">Veja Vidrex</t>
  </si>
  <si>
    <t xml:space="preserve">Ajax</t>
  </si>
  <si>
    <t xml:space="preserve">Urca</t>
  </si>
  <si>
    <t xml:space="preserve">Uau</t>
  </si>
  <si>
    <t xml:space="preserve">Rodos 2000</t>
  </si>
  <si>
    <t xml:space="preserve">Sanro Standard</t>
  </si>
  <si>
    <t xml:space="preserve">vabene</t>
  </si>
  <si>
    <t xml:space="preserve">Vabene Moderada</t>
  </si>
  <si>
    <t xml:space="preserve">King</t>
  </si>
  <si>
    <t xml:space="preserve">Bom Pano</t>
  </si>
  <si>
    <t xml:space="preserve">Personal Vip</t>
  </si>
  <si>
    <t xml:space="preserve">Cotton</t>
  </si>
  <si>
    <t xml:space="preserve">Fofinho</t>
  </si>
  <si>
    <t xml:space="preserve">Ouroppel</t>
  </si>
  <si>
    <t xml:space="preserve">Fiel</t>
  </si>
  <si>
    <t xml:space="preserve">Alveflor</t>
  </si>
  <si>
    <t xml:space="preserve">Facilit</t>
  </si>
  <si>
    <t xml:space="preserve">Rodos 2000 - 40cm</t>
  </si>
  <si>
    <t xml:space="preserve">Rodos 2000 40cm</t>
  </si>
  <si>
    <t xml:space="preserve">Rodos 2000 30cm</t>
  </si>
  <si>
    <t xml:space="preserve">Rodos 2000 - 50cm</t>
  </si>
  <si>
    <t xml:space="preserve">Rodos 2000 50cm</t>
  </si>
  <si>
    <t xml:space="preserve">ASSIM</t>
  </si>
  <si>
    <t xml:space="preserve">Urca Maxx</t>
  </si>
  <si>
    <t xml:space="preserve">Tixan Ypê</t>
  </si>
  <si>
    <t xml:space="preserve">OESTE</t>
  </si>
  <si>
    <t xml:space="preserve">Scott</t>
  </si>
  <si>
    <t xml:space="preserve">Premisse Erva Doce</t>
  </si>
  <si>
    <t xml:space="preserve">ecoplast</t>
  </si>
  <si>
    <t xml:space="preserve">Embalixo 50l</t>
  </si>
  <si>
    <t xml:space="preserve">Embalixo 30l</t>
  </si>
  <si>
    <t xml:space="preserve">Embalixo 15l</t>
  </si>
  <si>
    <t xml:space="preserve">Radium</t>
  </si>
  <si>
    <t xml:space="preserve">Premisse</t>
  </si>
  <si>
    <t xml:space="preserve">LIMPEZA PREDIAL - NOVA CONTRATAÇÃO</t>
  </si>
  <si>
    <t xml:space="preserve">LISTAGEM DE MATERIAIS CONSUMÍVEIS PREVISTOS A SEREM FORNECIDOS</t>
  </si>
  <si>
    <t xml:space="preserve">QUANTIFICAÇÃO PARA A VIGÊNCIA CONTRATUAL</t>
  </si>
  <si>
    <t xml:space="preserve">VIGÊNCIA CONTRATUAL</t>
  </si>
  <si>
    <t xml:space="preserve">Periodicidade estimada para requisição do material</t>
  </si>
  <si>
    <t xml:space="preserve">Fornecimento inicial
(para início da execução do contrato)</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Total previsto </t>
  </si>
  <si>
    <t xml:space="preserve">Mensal</t>
  </si>
  <si>
    <t xml:space="preserve">Trimestral</t>
  </si>
  <si>
    <t xml:space="preserve">Bimestral</t>
  </si>
  <si>
    <t xml:space="preserve">Semestral</t>
  </si>
  <si>
    <t xml:space="preserve">Quadrimestral</t>
  </si>
</sst>
</file>

<file path=xl/styles.xml><?xml version="1.0" encoding="utf-8"?>
<styleSheet xmlns="http://schemas.openxmlformats.org/spreadsheetml/2006/main">
  <numFmts count="4">
    <numFmt numFmtId="164" formatCode="General"/>
    <numFmt numFmtId="165" formatCode="_-* #,##0.00_-;\-* #,##0.00_-;_-* \-??_-;_-@_-"/>
    <numFmt numFmtId="166" formatCode="_-* #,##0_-;\-* #,##0_-;_-* \-??_-;_-@_-"/>
    <numFmt numFmtId="167" formatCode="General"/>
  </numFmts>
  <fonts count="17">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b val="true"/>
      <sz val="11"/>
      <name val="Calibri"/>
      <family val="2"/>
    </font>
    <font>
      <sz val="11"/>
      <name val="Calibri"/>
      <family val="2"/>
    </font>
    <font>
      <sz val="14"/>
      <color rgb="FF000000"/>
      <name val="Calibri"/>
      <family val="2"/>
    </font>
    <font>
      <sz val="14"/>
      <color rgb="FFFF0000"/>
      <name val="Calibri"/>
      <family val="2"/>
    </font>
    <font>
      <b val="true"/>
      <sz val="14"/>
      <color rgb="FF000000"/>
      <name val="Calibri"/>
      <family val="2"/>
    </font>
    <font>
      <sz val="11"/>
      <color rgb="FFFFCC99"/>
      <name val="Calibri"/>
      <family val="2"/>
    </font>
    <font>
      <b val="true"/>
      <sz val="9"/>
      <name val="Segoe UI"/>
      <family val="2"/>
    </font>
    <font>
      <sz val="9"/>
      <name val="Segoe UI"/>
      <family val="2"/>
    </font>
    <font>
      <b val="true"/>
      <sz val="11"/>
      <color rgb="FFFF0000"/>
      <name val="Calibri"/>
      <family val="2"/>
    </font>
    <font>
      <sz val="10"/>
      <color rgb="FF000000"/>
      <name val="Calibri"/>
      <family val="2"/>
    </font>
    <font>
      <b val="true"/>
      <sz val="13"/>
      <color rgb="FF000000"/>
      <name val="Calibri"/>
      <family val="2"/>
    </font>
  </fonts>
  <fills count="9">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808080"/>
        <bgColor rgb="FF969696"/>
      </patternFill>
    </fill>
    <fill>
      <patternFill patternType="solid">
        <fgColor rgb="FF969696"/>
        <bgColor rgb="FF808080"/>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center" vertical="top"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8" fillId="5" borderId="1" xfId="15" applyFont="true" applyBorder="true" applyAlignment="true" applyProtection="true">
      <alignment horizontal="general" vertical="bottom" textRotation="0" wrapText="true" indent="0" shrinkToFit="false"/>
      <protection locked="true" hidden="false"/>
    </xf>
    <xf numFmtId="166" fontId="8" fillId="3" borderId="3" xfId="15" applyFont="true" applyBorder="true" applyAlignment="true" applyProtection="true">
      <alignment horizontal="general" vertical="bottom" textRotation="0" wrapText="true" indent="0" shrinkToFit="false"/>
      <protection locked="true" hidden="false"/>
    </xf>
    <xf numFmtId="166" fontId="8" fillId="0" borderId="1" xfId="15" applyFont="true" applyBorder="true" applyAlignment="true" applyProtection="true">
      <alignment horizontal="general" vertical="bottom" textRotation="0" wrapText="true" indent="0" shrinkToFit="false"/>
      <protection locked="true" hidden="false"/>
    </xf>
    <xf numFmtId="166" fontId="8" fillId="3" borderId="1" xfId="15" applyFont="true" applyBorder="true" applyAlignment="true" applyProtection="true">
      <alignment horizontal="general" vertical="bottom" textRotation="0" wrapText="true" indent="0" shrinkToFit="false"/>
      <protection locked="true" hidden="false"/>
    </xf>
    <xf numFmtId="166" fontId="9" fillId="6" borderId="1" xfId="15" applyFont="true" applyBorder="true" applyAlignment="true" applyProtection="true">
      <alignment horizontal="general" vertical="bottom" textRotation="0" wrapText="true" indent="0" shrinkToFit="false"/>
      <protection locked="true" hidden="false"/>
    </xf>
    <xf numFmtId="166" fontId="8" fillId="5"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5" fontId="0" fillId="0" borderId="1" xfId="15" applyFont="true" applyBorder="true" applyAlignment="true" applyProtection="true">
      <alignment horizontal="general" vertical="bottom" textRotation="0" wrapText="true" indent="0" shrinkToFit="false"/>
      <protection locked="true" hidden="false"/>
    </xf>
    <xf numFmtId="165" fontId="0" fillId="2" borderId="1" xfId="15" applyFont="true" applyBorder="true" applyAlignment="true" applyProtection="true">
      <alignment horizontal="general" vertical="bottom" textRotation="0" wrapText="false" indent="0" shrinkToFit="false"/>
      <protection locked="true" hidden="false"/>
    </xf>
    <xf numFmtId="165" fontId="15" fillId="0" borderId="1" xfId="15" applyFont="true" applyBorder="true" applyAlignment="true" applyProtection="true">
      <alignment horizontal="general" vertical="bottom" textRotation="0" wrapText="true" indent="0" shrinkToFit="false"/>
      <protection locked="false" hidden="false"/>
    </xf>
    <xf numFmtId="165" fontId="0" fillId="5" borderId="1" xfId="15" applyFont="true" applyBorder="true" applyAlignment="true" applyProtection="tru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6" fillId="4" borderId="1" xfId="15" applyFont="true" applyBorder="true" applyAlignment="true" applyProtection="tru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true" indent="0" shrinkToFit="false"/>
      <protection locked="true" hidden="false"/>
    </xf>
    <xf numFmtId="165" fontId="11" fillId="0" borderId="1" xfId="15" applyFont="true" applyBorder="true" applyAlignment="true" applyProtection="tru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5" fontId="16"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false" indent="0" shrinkToFit="false"/>
      <protection locked="true" hidden="false"/>
    </xf>
    <xf numFmtId="167" fontId="0" fillId="0" borderId="1" xfId="0" applyFont="fals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3">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
      <font>
        <name val="Calibri"/>
        <family val="2"/>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B16" activeCellId="0" sqref="B16"/>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25.7"/>
    <col collapsed="false" customWidth="true" hidden="false" outlineLevel="0" max="29" min="5" style="0" width="20.7"/>
    <col collapsed="false" customWidth="true" hidden="true" outlineLevel="0" max="30" min="30" style="2" width="20.7"/>
    <col collapsed="false" customWidth="true" hidden="false" outlineLevel="0" max="45" min="31" style="0" width="20.7"/>
    <col collapsed="false" customWidth="true" hidden="false" outlineLevel="0" max="46" min="46" style="0" width="14.56"/>
    <col collapsed="false" customWidth="true" hidden="false" outlineLevel="0" max="47" min="47" style="0" width="3.7"/>
    <col collapsed="false" customWidth="true" hidden="false" outlineLevel="0" max="50" min="48" style="0" width="20.7"/>
    <col collapsed="false" customWidth="true" hidden="false" outlineLevel="0" max="51" min="51" style="0" width="3.42"/>
    <col collapsed="false" customWidth="true" hidden="false" outlineLevel="0" max="53" min="53" style="0" width="12.28"/>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4" t="s">
        <v>2</v>
      </c>
    </row>
    <row r="5" customFormat="false" ht="15" hidden="false" customHeight="false" outlineLevel="0" collapsed="false">
      <c r="A5" s="4"/>
    </row>
    <row r="6" customFormat="false" ht="15" hidden="false" customHeight="false" outlineLevel="0" collapsed="false">
      <c r="A6" s="4" t="s">
        <v>3</v>
      </c>
    </row>
    <row r="7" customFormat="false" ht="15" hidden="false" customHeight="false" outlineLevel="0" collapsed="false">
      <c r="A7" s="4" t="s">
        <v>4</v>
      </c>
      <c r="E7" s="5" t="s">
        <v>5</v>
      </c>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6"/>
    </row>
    <row r="8" customFormat="false" ht="15" hidden="false" customHeight="false" outlineLevel="0" collapsed="false">
      <c r="B8" s="0" t="s">
        <v>6</v>
      </c>
      <c r="E8" s="7"/>
      <c r="F8" s="8" t="s">
        <v>7</v>
      </c>
      <c r="G8" s="9" t="s">
        <v>8</v>
      </c>
      <c r="H8" s="10" t="s">
        <v>9</v>
      </c>
      <c r="I8" s="9" t="s">
        <v>10</v>
      </c>
      <c r="J8" s="10" t="s">
        <v>11</v>
      </c>
      <c r="K8" s="9" t="s">
        <v>12</v>
      </c>
      <c r="L8" s="10" t="s">
        <v>13</v>
      </c>
      <c r="M8" s="9" t="s">
        <v>14</v>
      </c>
      <c r="N8" s="10" t="s">
        <v>15</v>
      </c>
      <c r="O8" s="9" t="s">
        <v>16</v>
      </c>
      <c r="P8" s="10" t="s">
        <v>17</v>
      </c>
      <c r="Q8" s="9" t="s">
        <v>18</v>
      </c>
      <c r="R8" s="10" t="s">
        <v>19</v>
      </c>
      <c r="S8" s="9" t="s">
        <v>20</v>
      </c>
      <c r="T8" s="10" t="s">
        <v>21</v>
      </c>
      <c r="U8" s="9" t="s">
        <v>22</v>
      </c>
      <c r="V8" s="10" t="s">
        <v>23</v>
      </c>
      <c r="W8" s="9" t="s">
        <v>24</v>
      </c>
      <c r="X8" s="10" t="s">
        <v>25</v>
      </c>
      <c r="Y8" s="9" t="s">
        <v>26</v>
      </c>
      <c r="Z8" s="10" t="s">
        <v>27</v>
      </c>
      <c r="AA8" s="9" t="s">
        <v>28</v>
      </c>
      <c r="AB8" s="10" t="s">
        <v>29</v>
      </c>
      <c r="AC8" s="9" t="s">
        <v>30</v>
      </c>
      <c r="AD8" s="11" t="s">
        <v>30</v>
      </c>
      <c r="AE8" s="10" t="s">
        <v>31</v>
      </c>
      <c r="AF8" s="9" t="s">
        <v>32</v>
      </c>
      <c r="AG8" s="10" t="s">
        <v>33</v>
      </c>
      <c r="AH8" s="9" t="s">
        <v>34</v>
      </c>
      <c r="AI8" s="10" t="s">
        <v>35</v>
      </c>
      <c r="AJ8" s="9" t="s">
        <v>36</v>
      </c>
      <c r="AK8" s="10" t="s">
        <v>37</v>
      </c>
      <c r="AL8" s="9" t="s">
        <v>38</v>
      </c>
      <c r="AM8" s="10" t="s">
        <v>39</v>
      </c>
      <c r="AN8" s="9" t="s">
        <v>40</v>
      </c>
      <c r="AO8" s="10" t="s">
        <v>41</v>
      </c>
      <c r="AP8" s="9" t="s">
        <v>42</v>
      </c>
      <c r="AQ8" s="10" t="s">
        <v>43</v>
      </c>
      <c r="AR8" s="9" t="s">
        <v>44</v>
      </c>
      <c r="AS8" s="10" t="s">
        <v>45</v>
      </c>
      <c r="AT8" s="12"/>
      <c r="AV8" s="13" t="s">
        <v>46</v>
      </c>
      <c r="AW8" s="13"/>
      <c r="AX8" s="13"/>
    </row>
    <row r="9" customFormat="false" ht="15" hidden="false" customHeight="false" outlineLevel="0" collapsed="false">
      <c r="A9" s="14" t="s">
        <v>47</v>
      </c>
      <c r="B9" s="14" t="s">
        <v>48</v>
      </c>
      <c r="C9" s="15" t="s">
        <v>49</v>
      </c>
      <c r="D9" s="16" t="s">
        <v>50</v>
      </c>
      <c r="E9" s="17" t="s">
        <v>51</v>
      </c>
      <c r="F9" s="18" t="s">
        <v>52</v>
      </c>
      <c r="G9" s="19" t="s">
        <v>53</v>
      </c>
      <c r="H9" s="20" t="s">
        <v>54</v>
      </c>
      <c r="I9" s="19" t="s">
        <v>55</v>
      </c>
      <c r="J9" s="20" t="s">
        <v>56</v>
      </c>
      <c r="K9" s="19" t="s">
        <v>57</v>
      </c>
      <c r="L9" s="20" t="s">
        <v>58</v>
      </c>
      <c r="M9" s="19" t="s">
        <v>59</v>
      </c>
      <c r="N9" s="20" t="s">
        <v>60</v>
      </c>
      <c r="O9" s="19" t="s">
        <v>61</v>
      </c>
      <c r="P9" s="20" t="s">
        <v>62</v>
      </c>
      <c r="Q9" s="19" t="s">
        <v>63</v>
      </c>
      <c r="R9" s="20" t="s">
        <v>64</v>
      </c>
      <c r="S9" s="19" t="s">
        <v>65</v>
      </c>
      <c r="T9" s="20" t="s">
        <v>66</v>
      </c>
      <c r="U9" s="19" t="s">
        <v>67</v>
      </c>
      <c r="V9" s="20" t="s">
        <v>68</v>
      </c>
      <c r="W9" s="19" t="s">
        <v>69</v>
      </c>
      <c r="X9" s="20" t="s">
        <v>70</v>
      </c>
      <c r="Y9" s="19" t="s">
        <v>71</v>
      </c>
      <c r="Z9" s="20" t="s">
        <v>72</v>
      </c>
      <c r="AA9" s="19" t="s">
        <v>73</v>
      </c>
      <c r="AB9" s="20" t="s">
        <v>74</v>
      </c>
      <c r="AC9" s="19" t="s">
        <v>75</v>
      </c>
      <c r="AD9" s="21" t="s">
        <v>76</v>
      </c>
      <c r="AE9" s="20" t="s">
        <v>77</v>
      </c>
      <c r="AF9" s="19" t="s">
        <v>78</v>
      </c>
      <c r="AG9" s="20" t="s">
        <v>79</v>
      </c>
      <c r="AH9" s="19" t="s">
        <v>80</v>
      </c>
      <c r="AI9" s="20" t="s">
        <v>81</v>
      </c>
      <c r="AJ9" s="19" t="s">
        <v>82</v>
      </c>
      <c r="AK9" s="20" t="s">
        <v>83</v>
      </c>
      <c r="AL9" s="19" t="s">
        <v>84</v>
      </c>
      <c r="AM9" s="20" t="s">
        <v>85</v>
      </c>
      <c r="AN9" s="19" t="s">
        <v>86</v>
      </c>
      <c r="AO9" s="20" t="s">
        <v>87</v>
      </c>
      <c r="AP9" s="19" t="s">
        <v>88</v>
      </c>
      <c r="AQ9" s="20" t="s">
        <v>89</v>
      </c>
      <c r="AR9" s="19" t="s">
        <v>90</v>
      </c>
      <c r="AS9" s="20" t="s">
        <v>91</v>
      </c>
      <c r="AT9" s="22" t="s">
        <v>92</v>
      </c>
      <c r="AU9" s="23"/>
      <c r="AV9" s="24" t="s">
        <v>51</v>
      </c>
      <c r="AW9" s="24" t="s">
        <v>93</v>
      </c>
      <c r="AX9" s="25" t="s">
        <v>92</v>
      </c>
    </row>
    <row r="10" customFormat="false" ht="45" hidden="false" customHeight="false" outlineLevel="0" collapsed="false">
      <c r="A10" s="26" t="n">
        <v>1</v>
      </c>
      <c r="B10" s="27" t="s">
        <v>94</v>
      </c>
      <c r="C10" s="28" t="s">
        <v>95</v>
      </c>
      <c r="D10" s="28" t="s">
        <v>96</v>
      </c>
      <c r="E10" s="29" t="n">
        <f aca="false">'Campo Grande'!R10</f>
        <v>108</v>
      </c>
      <c r="F10" s="30" t="n">
        <f aca="false">'1ª ZE - Amambai'!R10</f>
        <v>12</v>
      </c>
      <c r="G10" s="31" t="n">
        <f aca="false">'2ª ZE - Naviraí'!R10</f>
        <v>12</v>
      </c>
      <c r="H10" s="32" t="n">
        <f aca="false">'3ª ZE - Cassilândia'!R10</f>
        <v>12</v>
      </c>
      <c r="I10" s="31" t="n">
        <f aca="false">'4ª ZE - Fátima do Sul'!Q10</f>
        <v>0</v>
      </c>
      <c r="J10" s="32" t="n">
        <f aca="false">'5ª ZE - Nova Andradina'!R10</f>
        <v>12</v>
      </c>
      <c r="K10" s="31" t="n">
        <f aca="false">'6ª ZE - Bataguassu'!R10</f>
        <v>12</v>
      </c>
      <c r="L10" s="32" t="n">
        <f aca="false">'7ª e 50ª ZE - Corumbá'!R10</f>
        <v>14</v>
      </c>
      <c r="M10" s="31" t="n">
        <f aca="false">'9ª e 51ª ZE - Três Lagoas'!R10</f>
        <v>14</v>
      </c>
      <c r="N10" s="32" t="n">
        <f aca="false">'10ª ZE - Aquidauana'!R10</f>
        <v>12</v>
      </c>
      <c r="O10" s="31" t="n">
        <f aca="false">'11ª ZE - Rio Brilhante'!R10</f>
        <v>12</v>
      </c>
      <c r="P10" s="32" t="n">
        <f aca="false">'12ª ZE - Coxim'!R10</f>
        <v>12</v>
      </c>
      <c r="Q10" s="31" t="n">
        <f aca="false">'13ª ZE - Paranaíba'!R10</f>
        <v>12</v>
      </c>
      <c r="R10" s="32" t="n">
        <f aca="false">'14ª ZE - Camapuã'!R10</f>
        <v>12</v>
      </c>
      <c r="S10" s="31" t="n">
        <f aca="false">'15ª ZE - MIranda'!R10</f>
        <v>12</v>
      </c>
      <c r="T10" s="32" t="n">
        <f aca="false">'16ª ZE - Maracaju'!R10</f>
        <v>12</v>
      </c>
      <c r="U10" s="31" t="n">
        <f aca="false">'17ª ZE - Bela Vista'!R10</f>
        <v>12</v>
      </c>
      <c r="V10" s="32" t="n">
        <f aca="false">'18ª e 43ª ZE - Dourados'!R10</f>
        <v>12</v>
      </c>
      <c r="W10" s="31" t="n">
        <f aca="false">'19ª e 52ª ZE - Ponta Porã'!R10</f>
        <v>12</v>
      </c>
      <c r="X10" s="32" t="n">
        <f aca="false">'20ª ZE - Porto Murtinho'!R10</f>
        <v>12</v>
      </c>
      <c r="Y10" s="31" t="n">
        <f aca="false">'21ª ZE - Rio Verde de MT'!R10</f>
        <v>12</v>
      </c>
      <c r="Z10" s="32" t="n">
        <f aca="false">'22ª ZE - Jardim'!R10</f>
        <v>12</v>
      </c>
      <c r="AA10" s="31" t="n">
        <f aca="false">'23ª ZE - Água Clara'!R10</f>
        <v>12</v>
      </c>
      <c r="AB10" s="32" t="n">
        <f aca="false">'24ª ZE - Aparecida do Taboado'!R10</f>
        <v>12</v>
      </c>
      <c r="AC10" s="31" t="n">
        <f aca="false">'25ª ZE - Eldorado'!R10</f>
        <v>12</v>
      </c>
      <c r="AD10" s="33"/>
      <c r="AE10" s="32" t="n">
        <f aca="false">'26ª ZE - Sonora'!R10</f>
        <v>12</v>
      </c>
      <c r="AF10" s="31" t="n">
        <f aca="false">'27ª ZE -Ivinhema'!R10</f>
        <v>12</v>
      </c>
      <c r="AG10" s="32" t="n">
        <f aca="false">'28ª ZE -Caarapó'!R10</f>
        <v>12</v>
      </c>
      <c r="AH10" s="31" t="n">
        <f aca="false">'30ª ZE -Bonito'!R10</f>
        <v>12</v>
      </c>
      <c r="AI10" s="32" t="n">
        <f aca="false">'31ª ZE - Sidrolândia'!R10</f>
        <v>12</v>
      </c>
      <c r="AJ10" s="31" t="n">
        <f aca="false">'32ª ZE - Ribas do Rio Pardo'!R10</f>
        <v>12</v>
      </c>
      <c r="AK10" s="32" t="n">
        <f aca="false">'33ª ZE - Mundo Novo'!R10</f>
        <v>12</v>
      </c>
      <c r="AL10" s="31" t="n">
        <f aca="false">'34ª ZE - Bandeirantes'!R10</f>
        <v>12</v>
      </c>
      <c r="AM10" s="32" t="n">
        <f aca="false">'38ª ZE - Costa Rica'!R10</f>
        <v>12</v>
      </c>
      <c r="AN10" s="31" t="n">
        <f aca="false">'39ª ZE - Deodápolis'!R10</f>
        <v>12</v>
      </c>
      <c r="AO10" s="32" t="n">
        <f aca="false">'40ª ZE - São Gabriel do Oeste'!R10</f>
        <v>12</v>
      </c>
      <c r="AP10" s="31" t="n">
        <f aca="false">'41ª ZE - Brasilândia'!R10</f>
        <v>12</v>
      </c>
      <c r="AQ10" s="32" t="n">
        <f aca="false">'45ª ZE - Nioaque'!R10</f>
        <v>12</v>
      </c>
      <c r="AR10" s="31" t="n">
        <f aca="false">'48ª ZE - Chapadão do Sul'!R10</f>
        <v>12</v>
      </c>
      <c r="AS10" s="32" t="n">
        <f aca="false">'49ª ZE - Anastácio'!R10</f>
        <v>12</v>
      </c>
      <c r="AT10" s="34" t="n">
        <f aca="false">SUM(E10:AS10)</f>
        <v>568</v>
      </c>
      <c r="AU10" s="35"/>
      <c r="AV10" s="36" t="n">
        <f aca="false">E10</f>
        <v>108</v>
      </c>
      <c r="AW10" s="36" t="n">
        <f aca="false">SUM(F10:AS10)</f>
        <v>460</v>
      </c>
      <c r="AX10" s="37" t="n">
        <f aca="false">SUM(AV10:AW10)</f>
        <v>568</v>
      </c>
      <c r="BA10" s="38"/>
    </row>
    <row r="11" customFormat="false" ht="45" hidden="false" customHeight="false" outlineLevel="0" collapsed="false">
      <c r="A11" s="26" t="n">
        <v>2</v>
      </c>
      <c r="B11" s="27" t="s">
        <v>94</v>
      </c>
      <c r="C11" s="28" t="s">
        <v>97</v>
      </c>
      <c r="D11" s="28" t="s">
        <v>96</v>
      </c>
      <c r="E11" s="29" t="n">
        <f aca="false">'Campo Grande'!R11</f>
        <v>0</v>
      </c>
      <c r="F11" s="30" t="n">
        <f aca="false">'1ª ZE - Amambai'!R11</f>
        <v>0</v>
      </c>
      <c r="G11" s="31" t="n">
        <f aca="false">'2ª ZE - Naviraí'!R11</f>
        <v>0</v>
      </c>
      <c r="H11" s="32" t="n">
        <f aca="false">'3ª ZE - Cassilândia'!R11</f>
        <v>0</v>
      </c>
      <c r="I11" s="31" t="n">
        <f aca="false">'4ª ZE - Fátima do Sul'!Q11</f>
        <v>0</v>
      </c>
      <c r="J11" s="32" t="n">
        <f aca="false">'5ª ZE - Nova Andradina'!R11</f>
        <v>0</v>
      </c>
      <c r="K11" s="31" t="n">
        <f aca="false">'6ª ZE - Bataguassu'!R11</f>
        <v>0</v>
      </c>
      <c r="L11" s="32" t="n">
        <f aca="false">'7ª e 50ª ZE - Corumbá'!R11</f>
        <v>0</v>
      </c>
      <c r="M11" s="31" t="n">
        <f aca="false">'9ª e 51ª ZE - Três Lagoas'!R11</f>
        <v>0</v>
      </c>
      <c r="N11" s="32" t="n">
        <f aca="false">'10ª ZE - Aquidauana'!R11</f>
        <v>0</v>
      </c>
      <c r="O11" s="31" t="n">
        <f aca="false">'11ª ZE - Rio Brilhante'!R11</f>
        <v>0</v>
      </c>
      <c r="P11" s="32" t="n">
        <f aca="false">'12ª ZE - Coxim'!R11</f>
        <v>0</v>
      </c>
      <c r="Q11" s="31" t="n">
        <f aca="false">'13ª ZE - Paranaíba'!R11</f>
        <v>0</v>
      </c>
      <c r="R11" s="32" t="n">
        <f aca="false">'14ª ZE - Camapuã'!R11</f>
        <v>0</v>
      </c>
      <c r="S11" s="31" t="n">
        <f aca="false">'15ª ZE - MIranda'!R11</f>
        <v>0</v>
      </c>
      <c r="T11" s="32" t="n">
        <f aca="false">'16ª ZE - Maracaju'!R11</f>
        <v>0</v>
      </c>
      <c r="U11" s="31" t="n">
        <f aca="false">'17ª ZE - Bela Vista'!R11</f>
        <v>0</v>
      </c>
      <c r="V11" s="32" t="n">
        <f aca="false">'18ª e 43ª ZE - Dourados'!R11</f>
        <v>0</v>
      </c>
      <c r="W11" s="31" t="n">
        <f aca="false">'19ª e 52ª ZE - Ponta Porã'!R11</f>
        <v>0</v>
      </c>
      <c r="X11" s="32" t="n">
        <f aca="false">'20ª ZE - Porto Murtinho'!R11</f>
        <v>0</v>
      </c>
      <c r="Y11" s="31" t="n">
        <f aca="false">'21ª ZE - Rio Verde de MT'!R11</f>
        <v>0</v>
      </c>
      <c r="Z11" s="32" t="n">
        <f aca="false">'22ª ZE - Jardim'!R11</f>
        <v>0</v>
      </c>
      <c r="AA11" s="31" t="n">
        <f aca="false">'23ª ZE - Água Clara'!R11</f>
        <v>0</v>
      </c>
      <c r="AB11" s="32" t="n">
        <f aca="false">'24ª ZE - Aparecida do Taboado'!R11</f>
        <v>0</v>
      </c>
      <c r="AC11" s="31" t="n">
        <f aca="false">'25ª ZE - Eldorado'!R11</f>
        <v>0</v>
      </c>
      <c r="AD11" s="33"/>
      <c r="AE11" s="32" t="n">
        <f aca="false">'26ª ZE - Sonora'!R11</f>
        <v>0</v>
      </c>
      <c r="AF11" s="31" t="n">
        <f aca="false">'27ª ZE -Ivinhema'!R11</f>
        <v>0</v>
      </c>
      <c r="AG11" s="32" t="n">
        <f aca="false">'28ª ZE -Caarapó'!R11</f>
        <v>0</v>
      </c>
      <c r="AH11" s="31" t="n">
        <f aca="false">'30ª ZE -Bonito'!R11</f>
        <v>0</v>
      </c>
      <c r="AI11" s="32" t="n">
        <f aca="false">'31ª ZE - Sidrolândia'!R11</f>
        <v>0</v>
      </c>
      <c r="AJ11" s="31" t="n">
        <f aca="false">'32ª ZE - Ribas do Rio Pardo'!R11</f>
        <v>0</v>
      </c>
      <c r="AK11" s="32" t="n">
        <f aca="false">'33ª ZE - Mundo Novo'!R11</f>
        <v>0</v>
      </c>
      <c r="AL11" s="31" t="n">
        <f aca="false">'34ª ZE - Bandeirantes'!R11</f>
        <v>0</v>
      </c>
      <c r="AM11" s="32" t="n">
        <f aca="false">'38ª ZE - Costa Rica'!R11</f>
        <v>0</v>
      </c>
      <c r="AN11" s="31" t="n">
        <f aca="false">'39ª ZE - Deodápolis'!R11</f>
        <v>0</v>
      </c>
      <c r="AO11" s="32" t="n">
        <f aca="false">'40ª ZE - São Gabriel do Oeste'!R11</f>
        <v>0</v>
      </c>
      <c r="AP11" s="31" t="n">
        <f aca="false">'41ª ZE - Brasilândia'!R11</f>
        <v>0</v>
      </c>
      <c r="AQ11" s="32" t="n">
        <f aca="false">'45ª ZE - Nioaque'!R11</f>
        <v>0</v>
      </c>
      <c r="AR11" s="31" t="n">
        <f aca="false">'48ª ZE - Chapadão do Sul'!R11</f>
        <v>0</v>
      </c>
      <c r="AS11" s="32" t="n">
        <f aca="false">'49ª ZE - Anastácio'!R11</f>
        <v>0</v>
      </c>
      <c r="AT11" s="34" t="n">
        <f aca="false">SUM(E11:AS11)</f>
        <v>0</v>
      </c>
      <c r="AU11" s="35"/>
      <c r="AV11" s="36" t="n">
        <f aca="false">E11</f>
        <v>0</v>
      </c>
      <c r="AW11" s="36" t="n">
        <f aca="false">SUM(F11:AS11)</f>
        <v>0</v>
      </c>
      <c r="AX11" s="37" t="n">
        <f aca="false">SUM(AV11:AW11)</f>
        <v>0</v>
      </c>
      <c r="BA11" s="38"/>
    </row>
    <row r="12" customFormat="false" ht="45" hidden="false" customHeight="false" outlineLevel="0" collapsed="false">
      <c r="A12" s="26" t="n">
        <v>3</v>
      </c>
      <c r="B12" s="27" t="s">
        <v>94</v>
      </c>
      <c r="C12" s="28" t="s">
        <v>98</v>
      </c>
      <c r="D12" s="28" t="s">
        <v>96</v>
      </c>
      <c r="E12" s="29" t="n">
        <f aca="false">'Campo Grande'!R12</f>
        <v>468</v>
      </c>
      <c r="F12" s="30" t="n">
        <f aca="false">'1ª ZE - Amambai'!R12</f>
        <v>7</v>
      </c>
      <c r="G12" s="31" t="n">
        <f aca="false">'2ª ZE - Naviraí'!R12</f>
        <v>7</v>
      </c>
      <c r="H12" s="32" t="n">
        <f aca="false">'3ª ZE - Cassilândia'!R12</f>
        <v>7</v>
      </c>
      <c r="I12" s="31" t="n">
        <f aca="false">'4ª ZE - Fátima do Sul'!Q12</f>
        <v>0</v>
      </c>
      <c r="J12" s="32" t="n">
        <f aca="false">'5ª ZE - Nova Andradina'!R12</f>
        <v>7</v>
      </c>
      <c r="K12" s="31" t="n">
        <f aca="false">'6ª ZE - Bataguassu'!R12</f>
        <v>7</v>
      </c>
      <c r="L12" s="32" t="n">
        <f aca="false">'7ª e 50ª ZE - Corumbá'!R12</f>
        <v>14</v>
      </c>
      <c r="M12" s="31" t="n">
        <f aca="false">'9ª e 51ª ZE - Três Lagoas'!R12</f>
        <v>14</v>
      </c>
      <c r="N12" s="32" t="n">
        <f aca="false">'10ª ZE - Aquidauana'!R12</f>
        <v>7</v>
      </c>
      <c r="O12" s="31" t="n">
        <f aca="false">'11ª ZE - Rio Brilhante'!R12</f>
        <v>7</v>
      </c>
      <c r="P12" s="32" t="n">
        <f aca="false">'12ª ZE - Coxim'!R12</f>
        <v>7</v>
      </c>
      <c r="Q12" s="31" t="n">
        <f aca="false">'13ª ZE - Paranaíba'!R12</f>
        <v>7</v>
      </c>
      <c r="R12" s="32" t="n">
        <f aca="false">'14ª ZE - Camapuã'!R12</f>
        <v>7</v>
      </c>
      <c r="S12" s="31" t="n">
        <f aca="false">'15ª ZE - MIranda'!R12</f>
        <v>7</v>
      </c>
      <c r="T12" s="32" t="n">
        <f aca="false">'16ª ZE - Maracaju'!R12</f>
        <v>7</v>
      </c>
      <c r="U12" s="31" t="n">
        <f aca="false">'17ª ZE - Bela Vista'!R12</f>
        <v>7</v>
      </c>
      <c r="V12" s="32" t="n">
        <f aca="false">'18ª e 43ª ZE - Dourados'!R12</f>
        <v>21</v>
      </c>
      <c r="W12" s="31" t="n">
        <f aca="false">'19ª e 52ª ZE - Ponta Porã'!R12</f>
        <v>15</v>
      </c>
      <c r="X12" s="32" t="n">
        <f aca="false">'20ª ZE - Porto Murtinho'!R12</f>
        <v>7</v>
      </c>
      <c r="Y12" s="31" t="n">
        <f aca="false">'21ª ZE - Rio Verde de MT'!R12</f>
        <v>7</v>
      </c>
      <c r="Z12" s="32" t="n">
        <f aca="false">'22ª ZE - Jardim'!R12</f>
        <v>7</v>
      </c>
      <c r="AA12" s="31" t="n">
        <f aca="false">'23ª ZE - Água Clara'!R12</f>
        <v>7</v>
      </c>
      <c r="AB12" s="32" t="n">
        <f aca="false">'24ª ZE - Aparecida do Taboado'!R12</f>
        <v>7</v>
      </c>
      <c r="AC12" s="31" t="n">
        <f aca="false">'25ª ZE - Eldorado'!R12</f>
        <v>7</v>
      </c>
      <c r="AD12" s="33"/>
      <c r="AE12" s="32" t="n">
        <f aca="false">'26ª ZE - Sonora'!R12</f>
        <v>7</v>
      </c>
      <c r="AF12" s="31" t="n">
        <f aca="false">'27ª ZE -Ivinhema'!R12</f>
        <v>7</v>
      </c>
      <c r="AG12" s="32" t="n">
        <f aca="false">'28ª ZE -Caarapó'!R12</f>
        <v>7</v>
      </c>
      <c r="AH12" s="31" t="n">
        <f aca="false">'30ª ZE -Bonito'!R12</f>
        <v>7</v>
      </c>
      <c r="AI12" s="32" t="n">
        <f aca="false">'31ª ZE - Sidrolândia'!R12</f>
        <v>7</v>
      </c>
      <c r="AJ12" s="31" t="n">
        <f aca="false">'32ª ZE - Ribas do Rio Pardo'!R12</f>
        <v>7</v>
      </c>
      <c r="AK12" s="32" t="n">
        <f aca="false">'33ª ZE - Mundo Novo'!R12</f>
        <v>7</v>
      </c>
      <c r="AL12" s="31" t="n">
        <f aca="false">'34ª ZE - Bandeirantes'!R12</f>
        <v>7</v>
      </c>
      <c r="AM12" s="32" t="n">
        <f aca="false">'38ª ZE - Costa Rica'!R12</f>
        <v>7</v>
      </c>
      <c r="AN12" s="31" t="n">
        <f aca="false">'39ª ZE - Deodápolis'!R12</f>
        <v>7</v>
      </c>
      <c r="AO12" s="32" t="n">
        <f aca="false">'40ª ZE - São Gabriel do Oeste'!R12</f>
        <v>7</v>
      </c>
      <c r="AP12" s="31" t="n">
        <f aca="false">'41ª ZE - Brasilândia'!R12</f>
        <v>7</v>
      </c>
      <c r="AQ12" s="32" t="n">
        <f aca="false">'45ª ZE - Nioaque'!R12</f>
        <v>7</v>
      </c>
      <c r="AR12" s="31" t="n">
        <f aca="false">'48ª ZE - Chapadão do Sul'!R12</f>
        <v>7</v>
      </c>
      <c r="AS12" s="32" t="n">
        <f aca="false">'49ª ZE - Anastácio'!R12</f>
        <v>7</v>
      </c>
      <c r="AT12" s="34" t="n">
        <f aca="false">SUM(E12:AS12)</f>
        <v>770</v>
      </c>
      <c r="AU12" s="35"/>
      <c r="AV12" s="36" t="n">
        <f aca="false">E12</f>
        <v>468</v>
      </c>
      <c r="AW12" s="36" t="n">
        <f aca="false">SUM(F12:AS12)</f>
        <v>302</v>
      </c>
      <c r="AX12" s="37" t="n">
        <f aca="false">SUM(AV12:AW12)</f>
        <v>770</v>
      </c>
      <c r="BA12" s="38"/>
    </row>
    <row r="13" s="39" customFormat="true" ht="30" hidden="false" customHeight="false" outlineLevel="0" collapsed="false">
      <c r="A13" s="26" t="n">
        <v>4</v>
      </c>
      <c r="B13" s="27" t="s">
        <v>99</v>
      </c>
      <c r="C13" s="28" t="s">
        <v>100</v>
      </c>
      <c r="D13" s="28" t="s">
        <v>101</v>
      </c>
      <c r="E13" s="29" t="n">
        <f aca="false">'Campo Grande'!R13</f>
        <v>0</v>
      </c>
      <c r="F13" s="30" t="n">
        <f aca="false">'1ª ZE - Amambai'!R13</f>
        <v>7</v>
      </c>
      <c r="G13" s="31" t="n">
        <f aca="false">'2ª ZE - Naviraí'!R13</f>
        <v>7</v>
      </c>
      <c r="H13" s="32" t="n">
        <f aca="false">'3ª ZE - Cassilândia'!R13</f>
        <v>7</v>
      </c>
      <c r="I13" s="31" t="n">
        <f aca="false">'4ª ZE - Fátima do Sul'!Q13</f>
        <v>0</v>
      </c>
      <c r="J13" s="32" t="n">
        <f aca="false">'5ª ZE - Nova Andradina'!R13</f>
        <v>7</v>
      </c>
      <c r="K13" s="31" t="n">
        <f aca="false">'6ª ZE - Bataguassu'!R13</f>
        <v>7</v>
      </c>
      <c r="L13" s="32" t="n">
        <f aca="false">'7ª e 50ª ZE - Corumbá'!R13</f>
        <v>14</v>
      </c>
      <c r="M13" s="31" t="n">
        <f aca="false">'9ª e 51ª ZE - Três Lagoas'!R13</f>
        <v>14</v>
      </c>
      <c r="N13" s="32" t="n">
        <f aca="false">'10ª ZE - Aquidauana'!R13</f>
        <v>7</v>
      </c>
      <c r="O13" s="31" t="n">
        <f aca="false">'11ª ZE - Rio Brilhante'!R13</f>
        <v>7</v>
      </c>
      <c r="P13" s="32" t="n">
        <f aca="false">'12ª ZE - Coxim'!R13</f>
        <v>7</v>
      </c>
      <c r="Q13" s="31" t="n">
        <f aca="false">'13ª ZE - Paranaíba'!R13</f>
        <v>7</v>
      </c>
      <c r="R13" s="32" t="n">
        <f aca="false">'14ª ZE - Camapuã'!R13</f>
        <v>7</v>
      </c>
      <c r="S13" s="31" t="n">
        <f aca="false">'15ª ZE - MIranda'!R13</f>
        <v>7</v>
      </c>
      <c r="T13" s="32" t="n">
        <f aca="false">'16ª ZE - Maracaju'!R13</f>
        <v>7</v>
      </c>
      <c r="U13" s="31" t="n">
        <f aca="false">'17ª ZE - Bela Vista'!R13</f>
        <v>7</v>
      </c>
      <c r="V13" s="32" t="n">
        <f aca="false">'18ª e 43ª ZE - Dourados'!R13</f>
        <v>12</v>
      </c>
      <c r="W13" s="31" t="n">
        <f aca="false">'19ª e 52ª ZE - Ponta Porã'!R13</f>
        <v>12</v>
      </c>
      <c r="X13" s="32" t="n">
        <f aca="false">'20ª ZE - Porto Murtinho'!R13</f>
        <v>7</v>
      </c>
      <c r="Y13" s="31" t="n">
        <f aca="false">'21ª ZE - Rio Verde de MT'!R13</f>
        <v>7</v>
      </c>
      <c r="Z13" s="32" t="n">
        <f aca="false">'22ª ZE - Jardim'!R13</f>
        <v>7</v>
      </c>
      <c r="AA13" s="31" t="n">
        <f aca="false">'23ª ZE - Água Clara'!R13</f>
        <v>7</v>
      </c>
      <c r="AB13" s="32" t="n">
        <f aca="false">'24ª ZE - Aparecida do Taboado'!R13</f>
        <v>7</v>
      </c>
      <c r="AC13" s="31" t="n">
        <f aca="false">'25ª ZE - Eldorado'!R13</f>
        <v>7</v>
      </c>
      <c r="AD13" s="33"/>
      <c r="AE13" s="32" t="n">
        <f aca="false">'26ª ZE - Sonora'!R13</f>
        <v>7</v>
      </c>
      <c r="AF13" s="31" t="n">
        <f aca="false">'27ª ZE -Ivinhema'!R13</f>
        <v>7</v>
      </c>
      <c r="AG13" s="32" t="n">
        <f aca="false">'28ª ZE -Caarapó'!R13</f>
        <v>7</v>
      </c>
      <c r="AH13" s="31" t="n">
        <f aca="false">'30ª ZE -Bonito'!R13</f>
        <v>7</v>
      </c>
      <c r="AI13" s="32" t="n">
        <f aca="false">'31ª ZE - Sidrolândia'!R13</f>
        <v>7</v>
      </c>
      <c r="AJ13" s="31" t="n">
        <f aca="false">'32ª ZE - Ribas do Rio Pardo'!R13</f>
        <v>7</v>
      </c>
      <c r="AK13" s="32" t="n">
        <f aca="false">'33ª ZE - Mundo Novo'!R13</f>
        <v>7</v>
      </c>
      <c r="AL13" s="31" t="n">
        <f aca="false">'34ª ZE - Bandeirantes'!R13</f>
        <v>7</v>
      </c>
      <c r="AM13" s="32" t="n">
        <f aca="false">'38ª ZE - Costa Rica'!R13</f>
        <v>7</v>
      </c>
      <c r="AN13" s="31" t="n">
        <f aca="false">'39ª ZE - Deodápolis'!R13</f>
        <v>7</v>
      </c>
      <c r="AO13" s="32" t="n">
        <f aca="false">'40ª ZE - São Gabriel do Oeste'!R13</f>
        <v>7</v>
      </c>
      <c r="AP13" s="31" t="n">
        <f aca="false">'41ª ZE - Brasilândia'!R13</f>
        <v>7</v>
      </c>
      <c r="AQ13" s="32" t="n">
        <f aca="false">'45ª ZE - Nioaque'!R13</f>
        <v>7</v>
      </c>
      <c r="AR13" s="31" t="n">
        <f aca="false">'48ª ZE - Chapadão do Sul'!R13</f>
        <v>7</v>
      </c>
      <c r="AS13" s="32" t="n">
        <f aca="false">'49ª ZE - Anastácio'!R13</f>
        <v>7</v>
      </c>
      <c r="AT13" s="34" t="n">
        <f aca="false">SUM(E13:AS13)</f>
        <v>290</v>
      </c>
      <c r="AU13" s="35"/>
      <c r="AV13" s="36" t="n">
        <f aca="false">E13</f>
        <v>0</v>
      </c>
      <c r="AW13" s="36" t="n">
        <f aca="false">SUM(F13:AS13)</f>
        <v>290</v>
      </c>
      <c r="AX13" s="37" t="n">
        <f aca="false">SUM(AV13:AW13)</f>
        <v>290</v>
      </c>
      <c r="BA13" s="38"/>
    </row>
    <row r="14" s="39" customFormat="true" ht="30" hidden="false" customHeight="false" outlineLevel="0" collapsed="false">
      <c r="A14" s="26" t="n">
        <v>5</v>
      </c>
      <c r="B14" s="27" t="s">
        <v>99</v>
      </c>
      <c r="C14" s="28" t="s">
        <v>102</v>
      </c>
      <c r="D14" s="28" t="s">
        <v>101</v>
      </c>
      <c r="E14" s="29" t="n">
        <f aca="false">'Campo Grande'!R14</f>
        <v>312</v>
      </c>
      <c r="F14" s="30" t="n">
        <f aca="false">'1ª ZE - Amambai'!R14</f>
        <v>7</v>
      </c>
      <c r="G14" s="31" t="n">
        <f aca="false">'2ª ZE - Naviraí'!R14</f>
        <v>7</v>
      </c>
      <c r="H14" s="32" t="n">
        <f aca="false">'3ª ZE - Cassilândia'!R14</f>
        <v>7</v>
      </c>
      <c r="I14" s="31" t="n">
        <f aca="false">'4ª ZE - Fátima do Sul'!Q14</f>
        <v>0</v>
      </c>
      <c r="J14" s="32" t="n">
        <f aca="false">'5ª ZE - Nova Andradina'!R14</f>
        <v>7</v>
      </c>
      <c r="K14" s="31" t="n">
        <f aca="false">'6ª ZE - Bataguassu'!R14</f>
        <v>7</v>
      </c>
      <c r="L14" s="32" t="n">
        <f aca="false">'7ª e 50ª ZE - Corumbá'!R14</f>
        <v>14</v>
      </c>
      <c r="M14" s="31" t="n">
        <f aca="false">'9ª e 51ª ZE - Três Lagoas'!R14</f>
        <v>14</v>
      </c>
      <c r="N14" s="32" t="n">
        <f aca="false">'10ª ZE - Aquidauana'!R14</f>
        <v>7</v>
      </c>
      <c r="O14" s="31" t="n">
        <f aca="false">'11ª ZE - Rio Brilhante'!R14</f>
        <v>7</v>
      </c>
      <c r="P14" s="32" t="n">
        <f aca="false">'12ª ZE - Coxim'!R14</f>
        <v>7</v>
      </c>
      <c r="Q14" s="31" t="n">
        <f aca="false">'13ª ZE - Paranaíba'!R14</f>
        <v>7</v>
      </c>
      <c r="R14" s="32" t="n">
        <f aca="false">'14ª ZE - Camapuã'!R14</f>
        <v>7</v>
      </c>
      <c r="S14" s="31" t="n">
        <f aca="false">'15ª ZE - MIranda'!R14</f>
        <v>7</v>
      </c>
      <c r="T14" s="32" t="n">
        <f aca="false">'16ª ZE - Maracaju'!R14</f>
        <v>7</v>
      </c>
      <c r="U14" s="31" t="n">
        <f aca="false">'17ª ZE - Bela Vista'!R14</f>
        <v>7</v>
      </c>
      <c r="V14" s="32" t="n">
        <f aca="false">'18ª e 43ª ZE - Dourados'!R14</f>
        <v>20</v>
      </c>
      <c r="W14" s="31" t="n">
        <f aca="false">'19ª e 52ª ZE - Ponta Porã'!R14</f>
        <v>24</v>
      </c>
      <c r="X14" s="32" t="n">
        <f aca="false">'20ª ZE - Porto Murtinho'!R14</f>
        <v>7</v>
      </c>
      <c r="Y14" s="31" t="n">
        <f aca="false">'21ª ZE - Rio Verde de MT'!R14</f>
        <v>7</v>
      </c>
      <c r="Z14" s="32" t="n">
        <f aca="false">'22ª ZE - Jardim'!R14</f>
        <v>7</v>
      </c>
      <c r="AA14" s="31" t="n">
        <f aca="false">'23ª ZE - Água Clara'!R14</f>
        <v>7</v>
      </c>
      <c r="AB14" s="32" t="n">
        <f aca="false">'24ª ZE - Aparecida do Taboado'!R14</f>
        <v>7</v>
      </c>
      <c r="AC14" s="31" t="n">
        <f aca="false">'25ª ZE - Eldorado'!R14</f>
        <v>7</v>
      </c>
      <c r="AD14" s="33"/>
      <c r="AE14" s="32" t="n">
        <f aca="false">'26ª ZE - Sonora'!R14</f>
        <v>7</v>
      </c>
      <c r="AF14" s="31" t="n">
        <f aca="false">'27ª ZE -Ivinhema'!R14</f>
        <v>7</v>
      </c>
      <c r="AG14" s="32" t="n">
        <f aca="false">'28ª ZE -Caarapó'!R14</f>
        <v>7</v>
      </c>
      <c r="AH14" s="31" t="n">
        <f aca="false">'30ª ZE -Bonito'!R14</f>
        <v>7</v>
      </c>
      <c r="AI14" s="32" t="n">
        <f aca="false">'31ª ZE - Sidrolândia'!R14</f>
        <v>7</v>
      </c>
      <c r="AJ14" s="31" t="n">
        <f aca="false">'32ª ZE - Ribas do Rio Pardo'!R14</f>
        <v>7</v>
      </c>
      <c r="AK14" s="32" t="n">
        <f aca="false">'33ª ZE - Mundo Novo'!R14</f>
        <v>7</v>
      </c>
      <c r="AL14" s="31" t="n">
        <f aca="false">'34ª ZE - Bandeirantes'!R14</f>
        <v>7</v>
      </c>
      <c r="AM14" s="32" t="n">
        <f aca="false">'38ª ZE - Costa Rica'!R14</f>
        <v>7</v>
      </c>
      <c r="AN14" s="31" t="n">
        <f aca="false">'39ª ZE - Deodápolis'!R14</f>
        <v>7</v>
      </c>
      <c r="AO14" s="32" t="n">
        <f aca="false">'40ª ZE - São Gabriel do Oeste'!R14</f>
        <v>7</v>
      </c>
      <c r="AP14" s="31" t="n">
        <f aca="false">'41ª ZE - Brasilândia'!R14</f>
        <v>7</v>
      </c>
      <c r="AQ14" s="32" t="n">
        <f aca="false">'45ª ZE - Nioaque'!R14</f>
        <v>7</v>
      </c>
      <c r="AR14" s="31" t="n">
        <f aca="false">'48ª ZE - Chapadão do Sul'!R14</f>
        <v>7</v>
      </c>
      <c r="AS14" s="32" t="n">
        <f aca="false">'49ª ZE - Anastácio'!R14</f>
        <v>7</v>
      </c>
      <c r="AT14" s="34" t="n">
        <f aca="false">SUM(E14:AS14)</f>
        <v>622</v>
      </c>
      <c r="AU14" s="35"/>
      <c r="AV14" s="36" t="n">
        <f aca="false">E14</f>
        <v>312</v>
      </c>
      <c r="AW14" s="36" t="n">
        <f aca="false">SUM(F14:AS14)</f>
        <v>310</v>
      </c>
      <c r="AX14" s="37" t="n">
        <f aca="false">SUM(AV14:AW14)</f>
        <v>622</v>
      </c>
      <c r="BA14" s="38"/>
    </row>
    <row r="15" customFormat="false" ht="30" hidden="false" customHeight="false" outlineLevel="0" collapsed="false">
      <c r="A15" s="26" t="n">
        <v>6</v>
      </c>
      <c r="B15" s="40" t="s">
        <v>103</v>
      </c>
      <c r="C15" s="28" t="s">
        <v>104</v>
      </c>
      <c r="D15" s="28" t="s">
        <v>105</v>
      </c>
      <c r="E15" s="29" t="n">
        <f aca="false">'Campo Grande'!R15</f>
        <v>78</v>
      </c>
      <c r="F15" s="30" t="n">
        <f aca="false">'1ª ZE - Amambai'!R15</f>
        <v>0</v>
      </c>
      <c r="G15" s="31" t="n">
        <f aca="false">'2ª ZE - Naviraí'!R15</f>
        <v>0</v>
      </c>
      <c r="H15" s="32" t="n">
        <f aca="false">'3ª ZE - Cassilândia'!R15</f>
        <v>0</v>
      </c>
      <c r="I15" s="31" t="n">
        <f aca="false">'4ª ZE - Fátima do Sul'!Q15</f>
        <v>0</v>
      </c>
      <c r="J15" s="32" t="n">
        <f aca="false">'5ª ZE - Nova Andradina'!R15</f>
        <v>0</v>
      </c>
      <c r="K15" s="31" t="n">
        <f aca="false">'6ª ZE - Bataguassu'!R15</f>
        <v>0</v>
      </c>
      <c r="L15" s="32" t="n">
        <f aca="false">'7ª e 50ª ZE - Corumbá'!R15</f>
        <v>0</v>
      </c>
      <c r="M15" s="31" t="n">
        <f aca="false">'9ª e 51ª ZE - Três Lagoas'!R15</f>
        <v>0</v>
      </c>
      <c r="N15" s="32" t="n">
        <f aca="false">'10ª ZE - Aquidauana'!R15</f>
        <v>0</v>
      </c>
      <c r="O15" s="31" t="n">
        <f aca="false">'11ª ZE - Rio Brilhante'!R15</f>
        <v>0</v>
      </c>
      <c r="P15" s="32" t="n">
        <f aca="false">'12ª ZE - Coxim'!R15</f>
        <v>0</v>
      </c>
      <c r="Q15" s="31" t="n">
        <f aca="false">'13ª ZE - Paranaíba'!R15</f>
        <v>0</v>
      </c>
      <c r="R15" s="32" t="n">
        <f aca="false">'14ª ZE - Camapuã'!R15</f>
        <v>0</v>
      </c>
      <c r="S15" s="31" t="n">
        <f aca="false">'15ª ZE - MIranda'!R15</f>
        <v>0</v>
      </c>
      <c r="T15" s="32" t="n">
        <f aca="false">'16ª ZE - Maracaju'!R15</f>
        <v>0</v>
      </c>
      <c r="U15" s="31" t="n">
        <f aca="false">'17ª ZE - Bela Vista'!R15</f>
        <v>0</v>
      </c>
      <c r="V15" s="32" t="n">
        <f aca="false">'18ª e 43ª ZE - Dourados'!R15</f>
        <v>0</v>
      </c>
      <c r="W15" s="31" t="n">
        <f aca="false">'19ª e 52ª ZE - Ponta Porã'!R15</f>
        <v>0</v>
      </c>
      <c r="X15" s="32" t="n">
        <f aca="false">'20ª ZE - Porto Murtinho'!R15</f>
        <v>0</v>
      </c>
      <c r="Y15" s="31" t="n">
        <f aca="false">'21ª ZE - Rio Verde de MT'!R15</f>
        <v>0</v>
      </c>
      <c r="Z15" s="32" t="n">
        <f aca="false">'22ª ZE - Jardim'!R15</f>
        <v>0</v>
      </c>
      <c r="AA15" s="31" t="n">
        <f aca="false">'23ª ZE - Água Clara'!R15</f>
        <v>0</v>
      </c>
      <c r="AB15" s="32" t="n">
        <f aca="false">'24ª ZE - Aparecida do Taboado'!R15</f>
        <v>0</v>
      </c>
      <c r="AC15" s="31" t="n">
        <f aca="false">'25ª ZE - Eldorado'!R15</f>
        <v>0</v>
      </c>
      <c r="AD15" s="33"/>
      <c r="AE15" s="32" t="n">
        <f aca="false">'26ª ZE - Sonora'!R15</f>
        <v>0</v>
      </c>
      <c r="AF15" s="31" t="n">
        <f aca="false">'27ª ZE -Ivinhema'!R15</f>
        <v>0</v>
      </c>
      <c r="AG15" s="32" t="n">
        <f aca="false">'28ª ZE -Caarapó'!R15</f>
        <v>0</v>
      </c>
      <c r="AH15" s="31" t="n">
        <f aca="false">'30ª ZE -Bonito'!R15</f>
        <v>0</v>
      </c>
      <c r="AI15" s="32" t="n">
        <f aca="false">'31ª ZE - Sidrolândia'!R15</f>
        <v>0</v>
      </c>
      <c r="AJ15" s="31" t="n">
        <f aca="false">'32ª ZE - Ribas do Rio Pardo'!R15</f>
        <v>0</v>
      </c>
      <c r="AK15" s="32" t="n">
        <f aca="false">'33ª ZE - Mundo Novo'!R15</f>
        <v>0</v>
      </c>
      <c r="AL15" s="31" t="n">
        <f aca="false">'34ª ZE - Bandeirantes'!R15</f>
        <v>0</v>
      </c>
      <c r="AM15" s="32" t="n">
        <f aca="false">'38ª ZE - Costa Rica'!R15</f>
        <v>0</v>
      </c>
      <c r="AN15" s="31" t="n">
        <f aca="false">'39ª ZE - Deodápolis'!R15</f>
        <v>0</v>
      </c>
      <c r="AO15" s="32" t="n">
        <f aca="false">'40ª ZE - São Gabriel do Oeste'!R15</f>
        <v>0</v>
      </c>
      <c r="AP15" s="31" t="n">
        <f aca="false">'41ª ZE - Brasilândia'!R15</f>
        <v>0</v>
      </c>
      <c r="AQ15" s="32" t="n">
        <f aca="false">'45ª ZE - Nioaque'!R15</f>
        <v>0</v>
      </c>
      <c r="AR15" s="31" t="n">
        <f aca="false">'48ª ZE - Chapadão do Sul'!R15</f>
        <v>0</v>
      </c>
      <c r="AS15" s="32" t="n">
        <f aca="false">'49ª ZE - Anastácio'!R15</f>
        <v>0</v>
      </c>
      <c r="AT15" s="34" t="n">
        <f aca="false">SUM(E15:AS15)</f>
        <v>78</v>
      </c>
      <c r="AU15" s="35"/>
      <c r="AV15" s="36" t="n">
        <f aca="false">E15</f>
        <v>78</v>
      </c>
      <c r="AW15" s="36" t="n">
        <f aca="false">SUM(F15:AS15)</f>
        <v>0</v>
      </c>
      <c r="AX15" s="37" t="n">
        <f aca="false">SUM(AV15:AW15)</f>
        <v>78</v>
      </c>
      <c r="BA15" s="38"/>
    </row>
    <row r="16" customFormat="false" ht="45" hidden="false" customHeight="false" outlineLevel="0" collapsed="false">
      <c r="A16" s="26" t="n">
        <v>7</v>
      </c>
      <c r="B16" s="27" t="s">
        <v>106</v>
      </c>
      <c r="C16" s="41" t="s">
        <v>102</v>
      </c>
      <c r="D16" s="28" t="s">
        <v>107</v>
      </c>
      <c r="E16" s="29" t="n">
        <f aca="false">'Campo Grande'!R16</f>
        <v>26</v>
      </c>
      <c r="F16" s="30" t="n">
        <f aca="false">'1ª ZE - Amambai'!R16</f>
        <v>0</v>
      </c>
      <c r="G16" s="31" t="n">
        <f aca="false">'2ª ZE - Naviraí'!R16</f>
        <v>0</v>
      </c>
      <c r="H16" s="32" t="n">
        <f aca="false">'3ª ZE - Cassilândia'!R16</f>
        <v>0</v>
      </c>
      <c r="I16" s="31" t="n">
        <f aca="false">'4ª ZE - Fátima do Sul'!Q16</f>
        <v>0</v>
      </c>
      <c r="J16" s="32" t="n">
        <f aca="false">'5ª ZE - Nova Andradina'!R16</f>
        <v>0</v>
      </c>
      <c r="K16" s="31" t="n">
        <f aca="false">'6ª ZE - Bataguassu'!R16</f>
        <v>0</v>
      </c>
      <c r="L16" s="32" t="n">
        <f aca="false">'7ª e 50ª ZE - Corumbá'!R16</f>
        <v>0</v>
      </c>
      <c r="M16" s="31" t="n">
        <f aca="false">'9ª e 51ª ZE - Três Lagoas'!R16</f>
        <v>0</v>
      </c>
      <c r="N16" s="32" t="n">
        <f aca="false">'10ª ZE - Aquidauana'!R16</f>
        <v>0</v>
      </c>
      <c r="O16" s="31" t="n">
        <f aca="false">'11ª ZE - Rio Brilhante'!R16</f>
        <v>0</v>
      </c>
      <c r="P16" s="32" t="n">
        <f aca="false">'12ª ZE - Coxim'!R16</f>
        <v>0</v>
      </c>
      <c r="Q16" s="31" t="n">
        <f aca="false">'13ª ZE - Paranaíba'!R16</f>
        <v>0</v>
      </c>
      <c r="R16" s="32" t="n">
        <f aca="false">'14ª ZE - Camapuã'!R16</f>
        <v>0</v>
      </c>
      <c r="S16" s="31" t="n">
        <f aca="false">'15ª ZE - MIranda'!R16</f>
        <v>0</v>
      </c>
      <c r="T16" s="32" t="n">
        <f aca="false">'16ª ZE - Maracaju'!R16</f>
        <v>0</v>
      </c>
      <c r="U16" s="31" t="n">
        <f aca="false">'17ª ZE - Bela Vista'!R16</f>
        <v>0</v>
      </c>
      <c r="V16" s="32" t="n">
        <f aca="false">'18ª e 43ª ZE - Dourados'!R16</f>
        <v>0</v>
      </c>
      <c r="W16" s="31" t="n">
        <f aca="false">'19ª e 52ª ZE - Ponta Porã'!R16</f>
        <v>0</v>
      </c>
      <c r="X16" s="32" t="n">
        <f aca="false">'20ª ZE - Porto Murtinho'!R16</f>
        <v>0</v>
      </c>
      <c r="Y16" s="31" t="n">
        <f aca="false">'21ª ZE - Rio Verde de MT'!R16</f>
        <v>0</v>
      </c>
      <c r="Z16" s="32" t="n">
        <f aca="false">'22ª ZE - Jardim'!R16</f>
        <v>0</v>
      </c>
      <c r="AA16" s="31" t="n">
        <f aca="false">'23ª ZE - Água Clara'!R16</f>
        <v>0</v>
      </c>
      <c r="AB16" s="32" t="n">
        <f aca="false">'24ª ZE - Aparecida do Taboado'!R16</f>
        <v>0</v>
      </c>
      <c r="AC16" s="31" t="n">
        <f aca="false">'25ª ZE - Eldorado'!R16</f>
        <v>0</v>
      </c>
      <c r="AD16" s="33"/>
      <c r="AE16" s="32" t="n">
        <f aca="false">'26ª ZE - Sonora'!R16</f>
        <v>0</v>
      </c>
      <c r="AF16" s="31" t="n">
        <f aca="false">'27ª ZE -Ivinhema'!R16</f>
        <v>0</v>
      </c>
      <c r="AG16" s="32" t="n">
        <f aca="false">'28ª ZE -Caarapó'!R16</f>
        <v>0</v>
      </c>
      <c r="AH16" s="31" t="n">
        <f aca="false">'30ª ZE -Bonito'!R16</f>
        <v>0</v>
      </c>
      <c r="AI16" s="32" t="n">
        <f aca="false">'31ª ZE - Sidrolândia'!R16</f>
        <v>0</v>
      </c>
      <c r="AJ16" s="31" t="n">
        <f aca="false">'32ª ZE - Ribas do Rio Pardo'!R16</f>
        <v>0</v>
      </c>
      <c r="AK16" s="32" t="n">
        <f aca="false">'33ª ZE - Mundo Novo'!R16</f>
        <v>0</v>
      </c>
      <c r="AL16" s="31" t="n">
        <f aca="false">'34ª ZE - Bandeirantes'!R16</f>
        <v>0</v>
      </c>
      <c r="AM16" s="32" t="n">
        <f aca="false">'38ª ZE - Costa Rica'!R16</f>
        <v>0</v>
      </c>
      <c r="AN16" s="31" t="n">
        <f aca="false">'39ª ZE - Deodápolis'!R16</f>
        <v>0</v>
      </c>
      <c r="AO16" s="32" t="n">
        <f aca="false">'40ª ZE - São Gabriel do Oeste'!R16</f>
        <v>0</v>
      </c>
      <c r="AP16" s="31" t="n">
        <f aca="false">'41ª ZE - Brasilândia'!R16</f>
        <v>0</v>
      </c>
      <c r="AQ16" s="32" t="n">
        <f aca="false">'45ª ZE - Nioaque'!R16</f>
        <v>0</v>
      </c>
      <c r="AR16" s="31" t="n">
        <f aca="false">'48ª ZE - Chapadão do Sul'!R16</f>
        <v>0</v>
      </c>
      <c r="AS16" s="32" t="n">
        <f aca="false">'49ª ZE - Anastácio'!R16</f>
        <v>0</v>
      </c>
      <c r="AT16" s="34" t="n">
        <f aca="false">SUM(E16:AS16)</f>
        <v>26</v>
      </c>
      <c r="AU16" s="35"/>
      <c r="AV16" s="36" t="n">
        <f aca="false">E16</f>
        <v>26</v>
      </c>
      <c r="AW16" s="36" t="n">
        <f aca="false">SUM(F16:AS16)</f>
        <v>0</v>
      </c>
      <c r="AX16" s="37" t="n">
        <f aca="false">SUM(AV16:AW16)</f>
        <v>26</v>
      </c>
      <c r="BA16" s="38"/>
    </row>
    <row r="17" customFormat="false" ht="30" hidden="false" customHeight="false" outlineLevel="0" collapsed="false">
      <c r="A17" s="26" t="n">
        <v>8</v>
      </c>
      <c r="B17" s="27" t="s">
        <v>108</v>
      </c>
      <c r="C17" s="28" t="s">
        <v>95</v>
      </c>
      <c r="D17" s="28" t="s">
        <v>109</v>
      </c>
      <c r="E17" s="29" t="n">
        <f aca="false">'Campo Grande'!R17</f>
        <v>0</v>
      </c>
      <c r="F17" s="30" t="n">
        <f aca="false">'1ª ZE - Amambai'!R17</f>
        <v>56</v>
      </c>
      <c r="G17" s="31" t="n">
        <f aca="false">'2ª ZE - Naviraí'!R17</f>
        <v>56</v>
      </c>
      <c r="H17" s="32" t="n">
        <f aca="false">'3ª ZE - Cassilândia'!R17</f>
        <v>56</v>
      </c>
      <c r="I17" s="31" t="n">
        <f aca="false">'4ª ZE - Fátima do Sul'!Q17</f>
        <v>0</v>
      </c>
      <c r="J17" s="32" t="n">
        <f aca="false">'5ª ZE - Nova Andradina'!R17</f>
        <v>56</v>
      </c>
      <c r="K17" s="31" t="n">
        <f aca="false">'6ª ZE - Bataguassu'!R17</f>
        <v>56</v>
      </c>
      <c r="L17" s="32" t="n">
        <f aca="false">'7ª e 50ª ZE - Corumbá'!R17</f>
        <v>110</v>
      </c>
      <c r="M17" s="31" t="n">
        <f aca="false">'9ª e 51ª ZE - Três Lagoas'!R17</f>
        <v>70</v>
      </c>
      <c r="N17" s="32" t="n">
        <f aca="false">'10ª ZE - Aquidauana'!R17</f>
        <v>56</v>
      </c>
      <c r="O17" s="31" t="n">
        <f aca="false">'11ª ZE - Rio Brilhante'!R17</f>
        <v>56</v>
      </c>
      <c r="P17" s="32" t="n">
        <f aca="false">'12ª ZE - Coxim'!R17</f>
        <v>56</v>
      </c>
      <c r="Q17" s="31" t="n">
        <f aca="false">'13ª ZE - Paranaíba'!R17</f>
        <v>56</v>
      </c>
      <c r="R17" s="32" t="n">
        <f aca="false">'14ª ZE - Camapuã'!R17</f>
        <v>56</v>
      </c>
      <c r="S17" s="31" t="n">
        <f aca="false">'15ª ZE - MIranda'!R17</f>
        <v>56</v>
      </c>
      <c r="T17" s="32" t="n">
        <f aca="false">'16ª ZE - Maracaju'!R17</f>
        <v>56</v>
      </c>
      <c r="U17" s="31" t="n">
        <f aca="false">'17ª ZE - Bela Vista'!R17</f>
        <v>56</v>
      </c>
      <c r="V17" s="32" t="n">
        <f aca="false">'18ª e 43ª ZE - Dourados'!R17</f>
        <v>112</v>
      </c>
      <c r="W17" s="31" t="n">
        <f aca="false">'19ª e 52ª ZE - Ponta Porã'!R17</f>
        <v>70</v>
      </c>
      <c r="X17" s="32" t="n">
        <f aca="false">'20ª ZE - Porto Murtinho'!R17</f>
        <v>56</v>
      </c>
      <c r="Y17" s="31" t="n">
        <f aca="false">'21ª ZE - Rio Verde de MT'!R17</f>
        <v>56</v>
      </c>
      <c r="Z17" s="32" t="n">
        <f aca="false">'22ª ZE - Jardim'!R17</f>
        <v>56</v>
      </c>
      <c r="AA17" s="31" t="n">
        <f aca="false">'23ª ZE - Água Clara'!R17</f>
        <v>56</v>
      </c>
      <c r="AB17" s="32" t="n">
        <f aca="false">'24ª ZE - Aparecida do Taboado'!R17</f>
        <v>56</v>
      </c>
      <c r="AC17" s="31" t="n">
        <f aca="false">'25ª ZE - Eldorado'!R17</f>
        <v>56</v>
      </c>
      <c r="AD17" s="33"/>
      <c r="AE17" s="32" t="n">
        <f aca="false">'26ª ZE - Sonora'!R17</f>
        <v>56</v>
      </c>
      <c r="AF17" s="31" t="n">
        <f aca="false">'27ª ZE -Ivinhema'!R17</f>
        <v>56</v>
      </c>
      <c r="AG17" s="32" t="n">
        <f aca="false">'28ª ZE -Caarapó'!R17</f>
        <v>56</v>
      </c>
      <c r="AH17" s="31" t="n">
        <f aca="false">'30ª ZE -Bonito'!R17</f>
        <v>56</v>
      </c>
      <c r="AI17" s="32" t="n">
        <f aca="false">'31ª ZE - Sidrolândia'!R17</f>
        <v>56</v>
      </c>
      <c r="AJ17" s="31" t="n">
        <f aca="false">'32ª ZE - Ribas do Rio Pardo'!R17</f>
        <v>56</v>
      </c>
      <c r="AK17" s="32" t="n">
        <f aca="false">'33ª ZE - Mundo Novo'!R17</f>
        <v>56</v>
      </c>
      <c r="AL17" s="31" t="n">
        <f aca="false">'34ª ZE - Bandeirantes'!R17</f>
        <v>56</v>
      </c>
      <c r="AM17" s="32" t="n">
        <f aca="false">'38ª ZE - Costa Rica'!R17</f>
        <v>56</v>
      </c>
      <c r="AN17" s="31" t="n">
        <f aca="false">'39ª ZE - Deodápolis'!R17</f>
        <v>56</v>
      </c>
      <c r="AO17" s="32" t="n">
        <f aca="false">'40ª ZE - São Gabriel do Oeste'!R17</f>
        <v>56</v>
      </c>
      <c r="AP17" s="31" t="n">
        <f aca="false">'41ª ZE - Brasilândia'!R17</f>
        <v>56</v>
      </c>
      <c r="AQ17" s="32" t="n">
        <f aca="false">'45ª ZE - Nioaque'!R17</f>
        <v>56</v>
      </c>
      <c r="AR17" s="31" t="n">
        <f aca="false">'48ª ZE - Chapadão do Sul'!R17</f>
        <v>56</v>
      </c>
      <c r="AS17" s="32" t="n">
        <f aca="false">'49ª ZE - Anastácio'!R17</f>
        <v>56</v>
      </c>
      <c r="AT17" s="34" t="n">
        <f aca="false">SUM(E17:AS17)</f>
        <v>2266</v>
      </c>
      <c r="AU17" s="35"/>
      <c r="AV17" s="36" t="n">
        <f aca="false">E17</f>
        <v>0</v>
      </c>
      <c r="AW17" s="36" t="n">
        <f aca="false">SUM(F17:AS17)</f>
        <v>2266</v>
      </c>
      <c r="AX17" s="37" t="n">
        <f aca="false">SUM(AV17:AW17)</f>
        <v>2266</v>
      </c>
      <c r="BA17" s="38"/>
    </row>
    <row r="18" customFormat="false" ht="30" hidden="false" customHeight="false" outlineLevel="0" collapsed="false">
      <c r="A18" s="26" t="n">
        <v>9</v>
      </c>
      <c r="B18" s="27" t="s">
        <v>110</v>
      </c>
      <c r="C18" s="28" t="s">
        <v>111</v>
      </c>
      <c r="D18" s="28" t="s">
        <v>112</v>
      </c>
      <c r="E18" s="29" t="n">
        <f aca="false">'Campo Grande'!R18</f>
        <v>520</v>
      </c>
      <c r="F18" s="30" t="n">
        <f aca="false">'1ª ZE - Amambai'!R18</f>
        <v>33</v>
      </c>
      <c r="G18" s="31" t="n">
        <f aca="false">'2ª ZE - Naviraí'!R18</f>
        <v>33</v>
      </c>
      <c r="H18" s="32" t="n">
        <f aca="false">'3ª ZE - Cassilândia'!R18</f>
        <v>33</v>
      </c>
      <c r="I18" s="31" t="n">
        <f aca="false">'4ª ZE - Fátima do Sul'!Q18</f>
        <v>0</v>
      </c>
      <c r="J18" s="32" t="n">
        <f aca="false">'5ª ZE - Nova Andradina'!R18</f>
        <v>33</v>
      </c>
      <c r="K18" s="31" t="n">
        <f aca="false">'6ª ZE - Bataguassu'!R18</f>
        <v>33</v>
      </c>
      <c r="L18" s="32" t="n">
        <f aca="false">'7ª e 50ª ZE - Corumbá'!R18</f>
        <v>52</v>
      </c>
      <c r="M18" s="31" t="n">
        <f aca="false">'9ª e 51ª ZE - Três Lagoas'!R18</f>
        <v>52</v>
      </c>
      <c r="N18" s="32" t="n">
        <f aca="false">'10ª ZE - Aquidauana'!R18</f>
        <v>33</v>
      </c>
      <c r="O18" s="31" t="n">
        <f aca="false">'11ª ZE - Rio Brilhante'!R18</f>
        <v>33</v>
      </c>
      <c r="P18" s="32" t="n">
        <f aca="false">'12ª ZE - Coxim'!R18</f>
        <v>33</v>
      </c>
      <c r="Q18" s="31" t="n">
        <f aca="false">'13ª ZE - Paranaíba'!R18</f>
        <v>33</v>
      </c>
      <c r="R18" s="32" t="n">
        <f aca="false">'14ª ZE - Camapuã'!R18</f>
        <v>33</v>
      </c>
      <c r="S18" s="31" t="n">
        <f aca="false">'15ª ZE - MIranda'!R18</f>
        <v>33</v>
      </c>
      <c r="T18" s="32" t="n">
        <f aca="false">'16ª ZE - Maracaju'!R18</f>
        <v>33</v>
      </c>
      <c r="U18" s="31" t="n">
        <f aca="false">'17ª ZE - Bela Vista'!R18</f>
        <v>33</v>
      </c>
      <c r="V18" s="32" t="n">
        <f aca="false">'18ª e 43ª ZE - Dourados'!R18</f>
        <v>66</v>
      </c>
      <c r="W18" s="31" t="n">
        <f aca="false">'19ª e 52ª ZE - Ponta Porã'!R18</f>
        <v>52</v>
      </c>
      <c r="X18" s="32" t="n">
        <f aca="false">'20ª ZE - Porto Murtinho'!R18</f>
        <v>33</v>
      </c>
      <c r="Y18" s="31" t="n">
        <f aca="false">'21ª ZE - Rio Verde de MT'!R18</f>
        <v>33</v>
      </c>
      <c r="Z18" s="32" t="n">
        <f aca="false">'22ª ZE - Jardim'!R18</f>
        <v>33</v>
      </c>
      <c r="AA18" s="31" t="n">
        <f aca="false">'23ª ZE - Água Clara'!R18</f>
        <v>33</v>
      </c>
      <c r="AB18" s="32" t="n">
        <f aca="false">'24ª ZE - Aparecida do Taboado'!R18</f>
        <v>33</v>
      </c>
      <c r="AC18" s="31" t="n">
        <f aca="false">'25ª ZE - Eldorado'!R18</f>
        <v>33</v>
      </c>
      <c r="AD18" s="33"/>
      <c r="AE18" s="32" t="n">
        <f aca="false">'26ª ZE - Sonora'!R18</f>
        <v>33</v>
      </c>
      <c r="AF18" s="31" t="n">
        <f aca="false">'27ª ZE -Ivinhema'!R18</f>
        <v>33</v>
      </c>
      <c r="AG18" s="32" t="n">
        <f aca="false">'28ª ZE -Caarapó'!R18</f>
        <v>33</v>
      </c>
      <c r="AH18" s="31" t="n">
        <f aca="false">'30ª ZE -Bonito'!R18</f>
        <v>33</v>
      </c>
      <c r="AI18" s="32" t="n">
        <f aca="false">'31ª ZE - Sidrolândia'!R18</f>
        <v>33</v>
      </c>
      <c r="AJ18" s="31" t="n">
        <f aca="false">'32ª ZE - Ribas do Rio Pardo'!R18</f>
        <v>23</v>
      </c>
      <c r="AK18" s="32" t="n">
        <f aca="false">'33ª ZE - Mundo Novo'!R18</f>
        <v>23</v>
      </c>
      <c r="AL18" s="31" t="n">
        <f aca="false">'34ª ZE - Bandeirantes'!R18</f>
        <v>23</v>
      </c>
      <c r="AM18" s="32" t="n">
        <f aca="false">'38ª ZE - Costa Rica'!R18</f>
        <v>33</v>
      </c>
      <c r="AN18" s="31" t="n">
        <f aca="false">'39ª ZE - Deodápolis'!R18</f>
        <v>33</v>
      </c>
      <c r="AO18" s="32" t="n">
        <f aca="false">'40ª ZE - São Gabriel do Oeste'!R18</f>
        <v>33</v>
      </c>
      <c r="AP18" s="31" t="n">
        <f aca="false">'41ª ZE - Brasilândia'!R18</f>
        <v>33</v>
      </c>
      <c r="AQ18" s="32" t="n">
        <f aca="false">'45ª ZE - Nioaque'!R18</f>
        <v>33</v>
      </c>
      <c r="AR18" s="31" t="n">
        <f aca="false">'48ª ZE - Chapadão do Sul'!R18</f>
        <v>33</v>
      </c>
      <c r="AS18" s="32" t="n">
        <f aca="false">'49ª ZE - Anastácio'!R18</f>
        <v>33</v>
      </c>
      <c r="AT18" s="34" t="n">
        <f aca="false">SUM(E18:AS18)</f>
        <v>1834</v>
      </c>
      <c r="AU18" s="35"/>
      <c r="AV18" s="36" t="n">
        <f aca="false">E18</f>
        <v>520</v>
      </c>
      <c r="AW18" s="36" t="n">
        <f aca="false">SUM(F18:AS18)</f>
        <v>1314</v>
      </c>
      <c r="AX18" s="37" t="n">
        <f aca="false">SUM(AV18:AW18)</f>
        <v>1834</v>
      </c>
      <c r="BA18" s="38"/>
    </row>
    <row r="19" customFormat="false" ht="60" hidden="false" customHeight="false" outlineLevel="0" collapsed="false">
      <c r="A19" s="26" t="n">
        <v>10</v>
      </c>
      <c r="B19" s="40" t="s">
        <v>113</v>
      </c>
      <c r="C19" s="28" t="s">
        <v>114</v>
      </c>
      <c r="D19" s="28" t="s">
        <v>115</v>
      </c>
      <c r="E19" s="29" t="n">
        <f aca="false">'Campo Grande'!R19</f>
        <v>72</v>
      </c>
      <c r="F19" s="30" t="n">
        <f aca="false">'1ª ZE - Amambai'!R19</f>
        <v>7</v>
      </c>
      <c r="G19" s="31" t="n">
        <f aca="false">'2ª ZE - Naviraí'!R19</f>
        <v>7</v>
      </c>
      <c r="H19" s="32" t="n">
        <f aca="false">'3ª ZE - Cassilândia'!R19</f>
        <v>7</v>
      </c>
      <c r="I19" s="31" t="n">
        <f aca="false">'4ª ZE - Fátima do Sul'!Q19</f>
        <v>0</v>
      </c>
      <c r="J19" s="32" t="n">
        <f aca="false">'5ª ZE - Nova Andradina'!R19</f>
        <v>7</v>
      </c>
      <c r="K19" s="31" t="n">
        <f aca="false">'6ª ZE - Bataguassu'!R19</f>
        <v>7</v>
      </c>
      <c r="L19" s="32" t="n">
        <f aca="false">'7ª e 50ª ZE - Corumbá'!R19</f>
        <v>13</v>
      </c>
      <c r="M19" s="31" t="n">
        <f aca="false">'9ª e 51ª ZE - Três Lagoas'!R19</f>
        <v>13</v>
      </c>
      <c r="N19" s="32" t="n">
        <f aca="false">'10ª ZE - Aquidauana'!R19</f>
        <v>7</v>
      </c>
      <c r="O19" s="31" t="n">
        <f aca="false">'11ª ZE - Rio Brilhante'!R19</f>
        <v>7</v>
      </c>
      <c r="P19" s="32" t="n">
        <f aca="false">'12ª ZE - Coxim'!R19</f>
        <v>7</v>
      </c>
      <c r="Q19" s="31" t="n">
        <f aca="false">'13ª ZE - Paranaíba'!R19</f>
        <v>7</v>
      </c>
      <c r="R19" s="32" t="n">
        <f aca="false">'14ª ZE - Camapuã'!R19</f>
        <v>7</v>
      </c>
      <c r="S19" s="31" t="n">
        <f aca="false">'15ª ZE - MIranda'!R19</f>
        <v>7</v>
      </c>
      <c r="T19" s="32" t="n">
        <f aca="false">'16ª ZE - Maracaju'!R19</f>
        <v>7</v>
      </c>
      <c r="U19" s="31" t="n">
        <f aca="false">'17ª ZE - Bela Vista'!R19</f>
        <v>7</v>
      </c>
      <c r="V19" s="32" t="n">
        <f aca="false">'18ª e 43ª ZE - Dourados'!R19</f>
        <v>14</v>
      </c>
      <c r="W19" s="31" t="n">
        <f aca="false">'19ª e 52ª ZE - Ponta Porã'!R19</f>
        <v>13</v>
      </c>
      <c r="X19" s="32" t="n">
        <f aca="false">'20ª ZE - Porto Murtinho'!R19</f>
        <v>7</v>
      </c>
      <c r="Y19" s="31" t="n">
        <f aca="false">'21ª ZE - Rio Verde de MT'!R19</f>
        <v>7</v>
      </c>
      <c r="Z19" s="32" t="n">
        <f aca="false">'22ª ZE - Jardim'!R19</f>
        <v>7</v>
      </c>
      <c r="AA19" s="31" t="n">
        <f aca="false">'23ª ZE - Água Clara'!R19</f>
        <v>7</v>
      </c>
      <c r="AB19" s="32" t="n">
        <f aca="false">'24ª ZE - Aparecida do Taboado'!R19</f>
        <v>7</v>
      </c>
      <c r="AC19" s="31" t="n">
        <f aca="false">'25ª ZE - Eldorado'!R19</f>
        <v>7</v>
      </c>
      <c r="AD19" s="33"/>
      <c r="AE19" s="32" t="n">
        <f aca="false">'26ª ZE - Sonora'!R19</f>
        <v>7</v>
      </c>
      <c r="AF19" s="31" t="n">
        <f aca="false">'27ª ZE -Ivinhema'!R19</f>
        <v>7</v>
      </c>
      <c r="AG19" s="32" t="n">
        <f aca="false">'28ª ZE -Caarapó'!R19</f>
        <v>7</v>
      </c>
      <c r="AH19" s="31" t="n">
        <f aca="false">'30ª ZE -Bonito'!R19</f>
        <v>7</v>
      </c>
      <c r="AI19" s="32" t="n">
        <f aca="false">'31ª ZE - Sidrolândia'!R19</f>
        <v>7</v>
      </c>
      <c r="AJ19" s="31" t="n">
        <f aca="false">'32ª ZE - Ribas do Rio Pardo'!R19</f>
        <v>7</v>
      </c>
      <c r="AK19" s="32" t="n">
        <f aca="false">'33ª ZE - Mundo Novo'!R19</f>
        <v>7</v>
      </c>
      <c r="AL19" s="31" t="n">
        <f aca="false">'34ª ZE - Bandeirantes'!R19</f>
        <v>7</v>
      </c>
      <c r="AM19" s="32" t="n">
        <f aca="false">'38ª ZE - Costa Rica'!R19</f>
        <v>7</v>
      </c>
      <c r="AN19" s="31" t="n">
        <f aca="false">'39ª ZE - Deodápolis'!R19</f>
        <v>7</v>
      </c>
      <c r="AO19" s="32" t="n">
        <f aca="false">'40ª ZE - São Gabriel do Oeste'!R19</f>
        <v>7</v>
      </c>
      <c r="AP19" s="31" t="n">
        <f aca="false">'41ª ZE - Brasilândia'!R19</f>
        <v>7</v>
      </c>
      <c r="AQ19" s="32" t="n">
        <f aca="false">'45ª ZE - Nioaque'!R19</f>
        <v>7</v>
      </c>
      <c r="AR19" s="31" t="n">
        <f aca="false">'48ª ZE - Chapadão do Sul'!R19</f>
        <v>7</v>
      </c>
      <c r="AS19" s="32" t="n">
        <f aca="false">'49ª ZE - Anastácio'!R19</f>
        <v>7</v>
      </c>
      <c r="AT19" s="34" t="n">
        <f aca="false">SUM(E19:AS19)</f>
        <v>363</v>
      </c>
      <c r="AU19" s="35"/>
      <c r="AV19" s="36" t="n">
        <f aca="false">E19</f>
        <v>72</v>
      </c>
      <c r="AW19" s="36" t="n">
        <f aca="false">SUM(F19:AS19)</f>
        <v>291</v>
      </c>
      <c r="AX19" s="37" t="n">
        <f aca="false">SUM(AV19:AW19)</f>
        <v>363</v>
      </c>
      <c r="BA19" s="38"/>
    </row>
    <row r="20" customFormat="false" ht="45" hidden="false" customHeight="false" outlineLevel="0" collapsed="false">
      <c r="A20" s="26" t="n">
        <v>11</v>
      </c>
      <c r="B20" s="40" t="s">
        <v>116</v>
      </c>
      <c r="C20" s="28" t="s">
        <v>117</v>
      </c>
      <c r="D20" s="28" t="s">
        <v>115</v>
      </c>
      <c r="E20" s="29" t="n">
        <f aca="false">'Campo Grande'!R20</f>
        <v>455</v>
      </c>
      <c r="F20" s="30" t="n">
        <f aca="false">'1ª ZE - Amambai'!R20</f>
        <v>13</v>
      </c>
      <c r="G20" s="31" t="n">
        <f aca="false">'2ª ZE - Naviraí'!R20</f>
        <v>13</v>
      </c>
      <c r="H20" s="32" t="n">
        <f aca="false">'3ª ZE - Cassilândia'!R20</f>
        <v>13</v>
      </c>
      <c r="I20" s="31" t="n">
        <f aca="false">'4ª ZE - Fátima do Sul'!Q20</f>
        <v>0</v>
      </c>
      <c r="J20" s="32" t="n">
        <f aca="false">'5ª ZE - Nova Andradina'!R20</f>
        <v>7</v>
      </c>
      <c r="K20" s="31" t="n">
        <f aca="false">'6ª ZE - Bataguassu'!R20</f>
        <v>13</v>
      </c>
      <c r="L20" s="32" t="n">
        <f aca="false">'7ª e 50ª ZE - Corumbá'!R20</f>
        <v>19</v>
      </c>
      <c r="M20" s="31" t="n">
        <f aca="false">'9ª e 51ª ZE - Três Lagoas'!R20</f>
        <v>19</v>
      </c>
      <c r="N20" s="32" t="n">
        <f aca="false">'10ª ZE - Aquidauana'!R20</f>
        <v>13</v>
      </c>
      <c r="O20" s="31" t="n">
        <f aca="false">'11ª ZE - Rio Brilhante'!R20</f>
        <v>13</v>
      </c>
      <c r="P20" s="32" t="n">
        <f aca="false">'12ª ZE - Coxim'!R20</f>
        <v>13</v>
      </c>
      <c r="Q20" s="31" t="n">
        <f aca="false">'13ª ZE - Paranaíba'!R20</f>
        <v>13</v>
      </c>
      <c r="R20" s="32" t="n">
        <f aca="false">'14ª ZE - Camapuã'!R20</f>
        <v>13</v>
      </c>
      <c r="S20" s="31" t="n">
        <f aca="false">'15ª ZE - MIranda'!R20</f>
        <v>13</v>
      </c>
      <c r="T20" s="32" t="n">
        <f aca="false">'16ª ZE - Maracaju'!R20</f>
        <v>13</v>
      </c>
      <c r="U20" s="31" t="n">
        <f aca="false">'17ª ZE - Bela Vista'!R20</f>
        <v>13</v>
      </c>
      <c r="V20" s="32" t="n">
        <f aca="false">'18ª e 43ª ZE - Dourados'!R20</f>
        <v>26</v>
      </c>
      <c r="W20" s="31" t="n">
        <f aca="false">'19ª e 52ª ZE - Ponta Porã'!R20</f>
        <v>19</v>
      </c>
      <c r="X20" s="32" t="n">
        <f aca="false">'20ª ZE - Porto Murtinho'!R20</f>
        <v>13</v>
      </c>
      <c r="Y20" s="31" t="n">
        <f aca="false">'21ª ZE - Rio Verde de MT'!R20</f>
        <v>13</v>
      </c>
      <c r="Z20" s="32" t="n">
        <f aca="false">'22ª ZE - Jardim'!R20</f>
        <v>13</v>
      </c>
      <c r="AA20" s="31" t="n">
        <f aca="false">'23ª ZE - Água Clara'!R20</f>
        <v>7</v>
      </c>
      <c r="AB20" s="32" t="n">
        <f aca="false">'24ª ZE - Aparecida do Taboado'!R20</f>
        <v>13</v>
      </c>
      <c r="AC20" s="31" t="n">
        <f aca="false">'25ª ZE - Eldorado'!R20</f>
        <v>7</v>
      </c>
      <c r="AD20" s="33"/>
      <c r="AE20" s="32" t="n">
        <f aca="false">'26ª ZE - Sonora'!R20</f>
        <v>7</v>
      </c>
      <c r="AF20" s="31" t="n">
        <f aca="false">'27ª ZE -Ivinhema'!R20</f>
        <v>7</v>
      </c>
      <c r="AG20" s="32" t="n">
        <f aca="false">'28ª ZE -Caarapó'!R20</f>
        <v>7</v>
      </c>
      <c r="AH20" s="31" t="n">
        <f aca="false">'30ª ZE -Bonito'!R20</f>
        <v>13</v>
      </c>
      <c r="AI20" s="32" t="n">
        <f aca="false">'31ª ZE - Sidrolândia'!R20</f>
        <v>13</v>
      </c>
      <c r="AJ20" s="31" t="n">
        <f aca="false">'32ª ZE - Ribas do Rio Pardo'!R20</f>
        <v>13</v>
      </c>
      <c r="AK20" s="32" t="n">
        <f aca="false">'33ª ZE - Mundo Novo'!R20</f>
        <v>7</v>
      </c>
      <c r="AL20" s="31" t="n">
        <f aca="false">'34ª ZE - Bandeirantes'!R20</f>
        <v>13</v>
      </c>
      <c r="AM20" s="32" t="n">
        <f aca="false">'38ª ZE - Costa Rica'!R20</f>
        <v>13</v>
      </c>
      <c r="AN20" s="31" t="n">
        <f aca="false">'39ª ZE - Deodápolis'!R20</f>
        <v>7</v>
      </c>
      <c r="AO20" s="32" t="n">
        <f aca="false">'40ª ZE - São Gabriel do Oeste'!R20</f>
        <v>13</v>
      </c>
      <c r="AP20" s="31" t="n">
        <f aca="false">'41ª ZE - Brasilândia'!R20</f>
        <v>13</v>
      </c>
      <c r="AQ20" s="32" t="n">
        <f aca="false">'45ª ZE - Nioaque'!R20</f>
        <v>13</v>
      </c>
      <c r="AR20" s="31" t="n">
        <f aca="false">'48ª ZE - Chapadão do Sul'!R20</f>
        <v>13</v>
      </c>
      <c r="AS20" s="32" t="n">
        <f aca="false">'49ª ZE - Anastácio'!R20</f>
        <v>13</v>
      </c>
      <c r="AT20" s="34" t="n">
        <f aca="false">SUM(E20:AS20)</f>
        <v>932</v>
      </c>
      <c r="AU20" s="35"/>
      <c r="AV20" s="36" t="n">
        <f aca="false">E20</f>
        <v>455</v>
      </c>
      <c r="AW20" s="36" t="n">
        <f aca="false">SUM(F20:AS20)</f>
        <v>477</v>
      </c>
      <c r="AX20" s="37" t="n">
        <f aca="false">SUM(AV20:AW20)</f>
        <v>932</v>
      </c>
      <c r="BA20" s="38"/>
    </row>
    <row r="21" customFormat="false" ht="30" hidden="false" customHeight="false" outlineLevel="0" collapsed="false">
      <c r="A21" s="26" t="n">
        <v>12</v>
      </c>
      <c r="B21" s="27" t="s">
        <v>118</v>
      </c>
      <c r="C21" s="28" t="s">
        <v>119</v>
      </c>
      <c r="D21" s="28" t="s">
        <v>120</v>
      </c>
      <c r="E21" s="29" t="n">
        <f aca="false">'Campo Grande'!R21</f>
        <v>0</v>
      </c>
      <c r="F21" s="30" t="n">
        <f aca="false">'1ª ZE - Amambai'!R21</f>
        <v>56</v>
      </c>
      <c r="G21" s="31" t="n">
        <f aca="false">'2ª ZE - Naviraí'!R21</f>
        <v>56</v>
      </c>
      <c r="H21" s="32" t="n">
        <f aca="false">'3ª ZE - Cassilândia'!R21</f>
        <v>56</v>
      </c>
      <c r="I21" s="31" t="n">
        <f aca="false">'4ª ZE - Fátima do Sul'!Q21</f>
        <v>0</v>
      </c>
      <c r="J21" s="32" t="n">
        <f aca="false">'5ª ZE - Nova Andradina'!R21</f>
        <v>56</v>
      </c>
      <c r="K21" s="31" t="n">
        <f aca="false">'6ª ZE - Bataguassu'!R21</f>
        <v>56</v>
      </c>
      <c r="L21" s="32" t="n">
        <f aca="false">'7ª e 50ª ZE - Corumbá'!R21</f>
        <v>56</v>
      </c>
      <c r="M21" s="31" t="n">
        <f aca="false">'9ª e 51ª ZE - Três Lagoas'!R21</f>
        <v>56</v>
      </c>
      <c r="N21" s="32" t="n">
        <f aca="false">'10ª ZE - Aquidauana'!R21</f>
        <v>56</v>
      </c>
      <c r="O21" s="31" t="n">
        <f aca="false">'11ª ZE - Rio Brilhante'!R21</f>
        <v>56</v>
      </c>
      <c r="P21" s="32" t="n">
        <f aca="false">'12ª ZE - Coxim'!R21</f>
        <v>56</v>
      </c>
      <c r="Q21" s="31" t="n">
        <f aca="false">'13ª ZE - Paranaíba'!R21</f>
        <v>56</v>
      </c>
      <c r="R21" s="32" t="n">
        <f aca="false">'14ª ZE - Camapuã'!R21</f>
        <v>56</v>
      </c>
      <c r="S21" s="31" t="n">
        <f aca="false">'15ª ZE - MIranda'!R21</f>
        <v>56</v>
      </c>
      <c r="T21" s="32" t="n">
        <f aca="false">'16ª ZE - Maracaju'!R21</f>
        <v>56</v>
      </c>
      <c r="U21" s="31" t="n">
        <f aca="false">'17ª ZE - Bela Vista'!R21</f>
        <v>56</v>
      </c>
      <c r="V21" s="32" t="n">
        <f aca="false">'18ª e 43ª ZE - Dourados'!R21</f>
        <v>112</v>
      </c>
      <c r="W21" s="31" t="n">
        <f aca="false">'19ª e 52ª ZE - Ponta Porã'!R21</f>
        <v>56</v>
      </c>
      <c r="X21" s="32" t="n">
        <f aca="false">'20ª ZE - Porto Murtinho'!R21</f>
        <v>56</v>
      </c>
      <c r="Y21" s="31" t="n">
        <f aca="false">'21ª ZE - Rio Verde de MT'!R21</f>
        <v>56</v>
      </c>
      <c r="Z21" s="32" t="n">
        <f aca="false">'22ª ZE - Jardim'!R21</f>
        <v>56</v>
      </c>
      <c r="AA21" s="31" t="n">
        <f aca="false">'23ª ZE - Água Clara'!R21</f>
        <v>56</v>
      </c>
      <c r="AB21" s="32" t="n">
        <f aca="false">'24ª ZE - Aparecida do Taboado'!R21</f>
        <v>56</v>
      </c>
      <c r="AC21" s="31" t="n">
        <f aca="false">'25ª ZE - Eldorado'!R21</f>
        <v>56</v>
      </c>
      <c r="AD21" s="33"/>
      <c r="AE21" s="32" t="n">
        <f aca="false">'26ª ZE - Sonora'!R21</f>
        <v>56</v>
      </c>
      <c r="AF21" s="31" t="n">
        <f aca="false">'27ª ZE -Ivinhema'!R21</f>
        <v>56</v>
      </c>
      <c r="AG21" s="32" t="n">
        <f aca="false">'28ª ZE -Caarapó'!R21</f>
        <v>56</v>
      </c>
      <c r="AH21" s="31" t="n">
        <f aca="false">'30ª ZE -Bonito'!R21</f>
        <v>56</v>
      </c>
      <c r="AI21" s="32" t="n">
        <f aca="false">'31ª ZE - Sidrolândia'!R21</f>
        <v>56</v>
      </c>
      <c r="AJ21" s="31" t="n">
        <f aca="false">'32ª ZE - Ribas do Rio Pardo'!R21</f>
        <v>56</v>
      </c>
      <c r="AK21" s="32" t="n">
        <f aca="false">'33ª ZE - Mundo Novo'!R21</f>
        <v>56</v>
      </c>
      <c r="AL21" s="31" t="n">
        <f aca="false">'34ª ZE - Bandeirantes'!R21</f>
        <v>56</v>
      </c>
      <c r="AM21" s="32" t="n">
        <f aca="false">'38ª ZE - Costa Rica'!R21</f>
        <v>56</v>
      </c>
      <c r="AN21" s="31" t="n">
        <f aca="false">'39ª ZE - Deodápolis'!R21</f>
        <v>56</v>
      </c>
      <c r="AO21" s="32" t="n">
        <f aca="false">'40ª ZE - São Gabriel do Oeste'!R21</f>
        <v>56</v>
      </c>
      <c r="AP21" s="31" t="n">
        <f aca="false">'41ª ZE - Brasilândia'!R21</f>
        <v>56</v>
      </c>
      <c r="AQ21" s="32" t="n">
        <f aca="false">'45ª ZE - Nioaque'!R21</f>
        <v>56</v>
      </c>
      <c r="AR21" s="31" t="n">
        <f aca="false">'48ª ZE - Chapadão do Sul'!R21</f>
        <v>56</v>
      </c>
      <c r="AS21" s="32" t="n">
        <f aca="false">'49ª ZE - Anastácio'!R21</f>
        <v>56</v>
      </c>
      <c r="AT21" s="34" t="n">
        <f aca="false">SUM(E21:AS21)</f>
        <v>2184</v>
      </c>
      <c r="AU21" s="35"/>
      <c r="AV21" s="36" t="n">
        <f aca="false">E21</f>
        <v>0</v>
      </c>
      <c r="AW21" s="36" t="n">
        <f aca="false">SUM(F21:AS21)</f>
        <v>2184</v>
      </c>
      <c r="AX21" s="37" t="n">
        <f aca="false">SUM(AV21:AW21)</f>
        <v>2184</v>
      </c>
      <c r="BA21" s="38"/>
    </row>
    <row r="22" customFormat="false" ht="45" hidden="false" customHeight="false" outlineLevel="0" collapsed="false">
      <c r="A22" s="26" t="n">
        <v>13</v>
      </c>
      <c r="B22" s="27" t="s">
        <v>121</v>
      </c>
      <c r="C22" s="28" t="s">
        <v>102</v>
      </c>
      <c r="D22" s="28" t="s">
        <v>122</v>
      </c>
      <c r="E22" s="29" t="n">
        <f aca="false">'Campo Grande'!R22</f>
        <v>14</v>
      </c>
      <c r="F22" s="30" t="n">
        <f aca="false">'1ª ZE - Amambai'!R22</f>
        <v>0</v>
      </c>
      <c r="G22" s="31" t="n">
        <f aca="false">'2ª ZE - Naviraí'!R22</f>
        <v>0</v>
      </c>
      <c r="H22" s="32" t="n">
        <f aca="false">'3ª ZE - Cassilândia'!R22</f>
        <v>0</v>
      </c>
      <c r="I22" s="31" t="n">
        <f aca="false">'4ª ZE - Fátima do Sul'!Q22</f>
        <v>0</v>
      </c>
      <c r="J22" s="32" t="n">
        <f aca="false">'5ª ZE - Nova Andradina'!R22</f>
        <v>0</v>
      </c>
      <c r="K22" s="31" t="n">
        <f aca="false">'6ª ZE - Bataguassu'!R22</f>
        <v>0</v>
      </c>
      <c r="L22" s="32" t="n">
        <f aca="false">'7ª e 50ª ZE - Corumbá'!R22</f>
        <v>0</v>
      </c>
      <c r="M22" s="31" t="n">
        <f aca="false">'9ª e 51ª ZE - Três Lagoas'!R22</f>
        <v>0</v>
      </c>
      <c r="N22" s="32" t="n">
        <f aca="false">'10ª ZE - Aquidauana'!R22</f>
        <v>0</v>
      </c>
      <c r="O22" s="31" t="n">
        <f aca="false">'11ª ZE - Rio Brilhante'!R22</f>
        <v>0</v>
      </c>
      <c r="P22" s="32" t="n">
        <f aca="false">'12ª ZE - Coxim'!R22</f>
        <v>0</v>
      </c>
      <c r="Q22" s="31" t="n">
        <f aca="false">'13ª ZE - Paranaíba'!R22</f>
        <v>0</v>
      </c>
      <c r="R22" s="32" t="n">
        <f aca="false">'14ª ZE - Camapuã'!R22</f>
        <v>0</v>
      </c>
      <c r="S22" s="31" t="n">
        <f aca="false">'15ª ZE - MIranda'!R22</f>
        <v>0</v>
      </c>
      <c r="T22" s="32" t="n">
        <f aca="false">'16ª ZE - Maracaju'!R22</f>
        <v>0</v>
      </c>
      <c r="U22" s="31" t="n">
        <f aca="false">'17ª ZE - Bela Vista'!R22</f>
        <v>0</v>
      </c>
      <c r="V22" s="32" t="n">
        <f aca="false">'18ª e 43ª ZE - Dourados'!R22</f>
        <v>0</v>
      </c>
      <c r="W22" s="31" t="n">
        <f aca="false">'19ª e 52ª ZE - Ponta Porã'!R22</f>
        <v>0</v>
      </c>
      <c r="X22" s="32" t="n">
        <f aca="false">'20ª ZE - Porto Murtinho'!R22</f>
        <v>0</v>
      </c>
      <c r="Y22" s="31" t="n">
        <f aca="false">'21ª ZE - Rio Verde de MT'!R22</f>
        <v>0</v>
      </c>
      <c r="Z22" s="32" t="n">
        <f aca="false">'22ª ZE - Jardim'!R22</f>
        <v>0</v>
      </c>
      <c r="AA22" s="31" t="n">
        <f aca="false">'23ª ZE - Água Clara'!R22</f>
        <v>0</v>
      </c>
      <c r="AB22" s="32" t="n">
        <f aca="false">'24ª ZE - Aparecida do Taboado'!R22</f>
        <v>0</v>
      </c>
      <c r="AC22" s="31" t="n">
        <f aca="false">'25ª ZE - Eldorado'!R22</f>
        <v>0</v>
      </c>
      <c r="AD22" s="33"/>
      <c r="AE22" s="32" t="n">
        <f aca="false">'26ª ZE - Sonora'!R22</f>
        <v>0</v>
      </c>
      <c r="AF22" s="31" t="n">
        <f aca="false">'27ª ZE -Ivinhema'!R22</f>
        <v>0</v>
      </c>
      <c r="AG22" s="32" t="n">
        <f aca="false">'28ª ZE -Caarapó'!R22</f>
        <v>0</v>
      </c>
      <c r="AH22" s="31" t="n">
        <f aca="false">'30ª ZE -Bonito'!R22</f>
        <v>0</v>
      </c>
      <c r="AI22" s="32" t="n">
        <f aca="false">'31ª ZE - Sidrolândia'!R22</f>
        <v>0</v>
      </c>
      <c r="AJ22" s="31" t="n">
        <f aca="false">'32ª ZE - Ribas do Rio Pardo'!R22</f>
        <v>0</v>
      </c>
      <c r="AK22" s="32" t="n">
        <f aca="false">'33ª ZE - Mundo Novo'!R22</f>
        <v>0</v>
      </c>
      <c r="AL22" s="31" t="n">
        <f aca="false">'34ª ZE - Bandeirantes'!R22</f>
        <v>0</v>
      </c>
      <c r="AM22" s="32" t="n">
        <f aca="false">'38ª ZE - Costa Rica'!R22</f>
        <v>0</v>
      </c>
      <c r="AN22" s="31" t="n">
        <f aca="false">'39ª ZE - Deodápolis'!R22</f>
        <v>0</v>
      </c>
      <c r="AO22" s="32" t="n">
        <f aca="false">'40ª ZE - São Gabriel do Oeste'!R22</f>
        <v>0</v>
      </c>
      <c r="AP22" s="31" t="n">
        <f aca="false">'41ª ZE - Brasilândia'!R22</f>
        <v>0</v>
      </c>
      <c r="AQ22" s="32" t="n">
        <f aca="false">'45ª ZE - Nioaque'!R22</f>
        <v>0</v>
      </c>
      <c r="AR22" s="31" t="n">
        <f aca="false">'48ª ZE - Chapadão do Sul'!R22</f>
        <v>0</v>
      </c>
      <c r="AS22" s="32" t="n">
        <f aca="false">'49ª ZE - Anastácio'!R22</f>
        <v>0</v>
      </c>
      <c r="AT22" s="34" t="n">
        <f aca="false">SUM(E22:AS22)</f>
        <v>14</v>
      </c>
      <c r="AU22" s="35"/>
      <c r="AV22" s="36" t="n">
        <f aca="false">E22</f>
        <v>14</v>
      </c>
      <c r="AW22" s="36" t="n">
        <f aca="false">SUM(F22:AS22)</f>
        <v>0</v>
      </c>
      <c r="AX22" s="37" t="n">
        <f aca="false">SUM(AV22:AW22)</f>
        <v>14</v>
      </c>
      <c r="BA22" s="38"/>
    </row>
    <row r="23" customFormat="false" ht="60" hidden="false" customHeight="false" outlineLevel="0" collapsed="false">
      <c r="A23" s="26" t="n">
        <v>14</v>
      </c>
      <c r="B23" s="27" t="s">
        <v>123</v>
      </c>
      <c r="C23" s="28" t="s">
        <v>102</v>
      </c>
      <c r="D23" s="28" t="s">
        <v>124</v>
      </c>
      <c r="E23" s="29" t="n">
        <f aca="false">'Campo Grande'!R23</f>
        <v>14</v>
      </c>
      <c r="F23" s="30" t="n">
        <f aca="false">'1ª ZE - Amambai'!R23</f>
        <v>0</v>
      </c>
      <c r="G23" s="31" t="n">
        <f aca="false">'2ª ZE - Naviraí'!R23</f>
        <v>0</v>
      </c>
      <c r="H23" s="32" t="n">
        <f aca="false">'3ª ZE - Cassilândia'!R23</f>
        <v>0</v>
      </c>
      <c r="I23" s="31" t="n">
        <f aca="false">'4ª ZE - Fátima do Sul'!Q23</f>
        <v>0</v>
      </c>
      <c r="J23" s="32" t="n">
        <f aca="false">'5ª ZE - Nova Andradina'!R23</f>
        <v>0</v>
      </c>
      <c r="K23" s="31" t="n">
        <f aca="false">'6ª ZE - Bataguassu'!R23</f>
        <v>0</v>
      </c>
      <c r="L23" s="32" t="n">
        <f aca="false">'7ª e 50ª ZE - Corumbá'!R23</f>
        <v>0</v>
      </c>
      <c r="M23" s="31" t="n">
        <f aca="false">'9ª e 51ª ZE - Três Lagoas'!R23</f>
        <v>0</v>
      </c>
      <c r="N23" s="32" t="n">
        <f aca="false">'10ª ZE - Aquidauana'!R23</f>
        <v>0</v>
      </c>
      <c r="O23" s="31" t="n">
        <f aca="false">'11ª ZE - Rio Brilhante'!R23</f>
        <v>0</v>
      </c>
      <c r="P23" s="32" t="n">
        <f aca="false">'12ª ZE - Coxim'!R23</f>
        <v>0</v>
      </c>
      <c r="Q23" s="31" t="n">
        <f aca="false">'13ª ZE - Paranaíba'!R23</f>
        <v>0</v>
      </c>
      <c r="R23" s="32" t="n">
        <f aca="false">'14ª ZE - Camapuã'!R23</f>
        <v>0</v>
      </c>
      <c r="S23" s="31" t="n">
        <f aca="false">'15ª ZE - MIranda'!R23</f>
        <v>0</v>
      </c>
      <c r="T23" s="32" t="n">
        <f aca="false">'16ª ZE - Maracaju'!R23</f>
        <v>0</v>
      </c>
      <c r="U23" s="31" t="n">
        <f aca="false">'17ª ZE - Bela Vista'!R23</f>
        <v>0</v>
      </c>
      <c r="V23" s="32" t="n">
        <f aca="false">'18ª e 43ª ZE - Dourados'!R23</f>
        <v>0</v>
      </c>
      <c r="W23" s="31" t="n">
        <f aca="false">'19ª e 52ª ZE - Ponta Porã'!R23</f>
        <v>0</v>
      </c>
      <c r="X23" s="32" t="n">
        <f aca="false">'20ª ZE - Porto Murtinho'!R23</f>
        <v>0</v>
      </c>
      <c r="Y23" s="31" t="n">
        <f aca="false">'21ª ZE - Rio Verde de MT'!R23</f>
        <v>0</v>
      </c>
      <c r="Z23" s="32" t="n">
        <f aca="false">'22ª ZE - Jardim'!R23</f>
        <v>0</v>
      </c>
      <c r="AA23" s="31" t="n">
        <f aca="false">'23ª ZE - Água Clara'!R23</f>
        <v>0</v>
      </c>
      <c r="AB23" s="32" t="n">
        <f aca="false">'24ª ZE - Aparecida do Taboado'!R23</f>
        <v>0</v>
      </c>
      <c r="AC23" s="31" t="n">
        <f aca="false">'25ª ZE - Eldorado'!R23</f>
        <v>0</v>
      </c>
      <c r="AD23" s="33"/>
      <c r="AE23" s="32" t="n">
        <f aca="false">'26ª ZE - Sonora'!R23</f>
        <v>0</v>
      </c>
      <c r="AF23" s="31" t="n">
        <f aca="false">'27ª ZE -Ivinhema'!R23</f>
        <v>0</v>
      </c>
      <c r="AG23" s="32" t="n">
        <f aca="false">'28ª ZE -Caarapó'!R23</f>
        <v>0</v>
      </c>
      <c r="AH23" s="31" t="n">
        <f aca="false">'30ª ZE -Bonito'!R23</f>
        <v>0</v>
      </c>
      <c r="AI23" s="32" t="n">
        <f aca="false">'31ª ZE - Sidrolândia'!R23</f>
        <v>0</v>
      </c>
      <c r="AJ23" s="31" t="n">
        <f aca="false">'32ª ZE - Ribas do Rio Pardo'!R23</f>
        <v>0</v>
      </c>
      <c r="AK23" s="32" t="n">
        <f aca="false">'33ª ZE - Mundo Novo'!R23</f>
        <v>0</v>
      </c>
      <c r="AL23" s="31" t="n">
        <f aca="false">'34ª ZE - Bandeirantes'!R23</f>
        <v>0</v>
      </c>
      <c r="AM23" s="32" t="n">
        <f aca="false">'38ª ZE - Costa Rica'!R23</f>
        <v>0</v>
      </c>
      <c r="AN23" s="31" t="n">
        <f aca="false">'39ª ZE - Deodápolis'!R23</f>
        <v>0</v>
      </c>
      <c r="AO23" s="32" t="n">
        <f aca="false">'40ª ZE - São Gabriel do Oeste'!R23</f>
        <v>0</v>
      </c>
      <c r="AP23" s="31" t="n">
        <f aca="false">'41ª ZE - Brasilândia'!R23</f>
        <v>0</v>
      </c>
      <c r="AQ23" s="32" t="n">
        <f aca="false">'45ª ZE - Nioaque'!R23</f>
        <v>0</v>
      </c>
      <c r="AR23" s="31" t="n">
        <f aca="false">'48ª ZE - Chapadão do Sul'!R23</f>
        <v>0</v>
      </c>
      <c r="AS23" s="32" t="n">
        <f aca="false">'49ª ZE - Anastácio'!R23</f>
        <v>0</v>
      </c>
      <c r="AT23" s="34" t="n">
        <f aca="false">SUM(E23:AS23)</f>
        <v>14</v>
      </c>
      <c r="AU23" s="35"/>
      <c r="AV23" s="36" t="n">
        <f aca="false">E23</f>
        <v>14</v>
      </c>
      <c r="AW23" s="36" t="n">
        <f aca="false">SUM(F23:AS23)</f>
        <v>0</v>
      </c>
      <c r="AX23" s="37" t="n">
        <f aca="false">SUM(AV23:AW23)</f>
        <v>14</v>
      </c>
      <c r="BA23" s="38"/>
    </row>
    <row r="24" customFormat="false" ht="51" hidden="false" customHeight="true" outlineLevel="0" collapsed="false">
      <c r="A24" s="26" t="n">
        <v>15</v>
      </c>
      <c r="B24" s="27" t="s">
        <v>125</v>
      </c>
      <c r="C24" s="28" t="s">
        <v>102</v>
      </c>
      <c r="D24" s="28" t="s">
        <v>126</v>
      </c>
      <c r="E24" s="29" t="n">
        <f aca="false">'Campo Grande'!R24</f>
        <v>14</v>
      </c>
      <c r="F24" s="30" t="n">
        <f aca="false">'1ª ZE - Amambai'!R24</f>
        <v>0</v>
      </c>
      <c r="G24" s="31" t="n">
        <f aca="false">'2ª ZE - Naviraí'!R24</f>
        <v>0</v>
      </c>
      <c r="H24" s="32" t="n">
        <f aca="false">'3ª ZE - Cassilândia'!R24</f>
        <v>0</v>
      </c>
      <c r="I24" s="31" t="n">
        <f aca="false">'4ª ZE - Fátima do Sul'!Q24</f>
        <v>0</v>
      </c>
      <c r="J24" s="32" t="n">
        <f aca="false">'5ª ZE - Nova Andradina'!R24</f>
        <v>0</v>
      </c>
      <c r="K24" s="31" t="n">
        <f aca="false">'6ª ZE - Bataguassu'!R24</f>
        <v>0</v>
      </c>
      <c r="L24" s="32" t="n">
        <f aca="false">'7ª e 50ª ZE - Corumbá'!R24</f>
        <v>0</v>
      </c>
      <c r="M24" s="31" t="n">
        <f aca="false">'9ª e 51ª ZE - Três Lagoas'!R24</f>
        <v>0</v>
      </c>
      <c r="N24" s="32" t="n">
        <f aca="false">'10ª ZE - Aquidauana'!R24</f>
        <v>0</v>
      </c>
      <c r="O24" s="31" t="n">
        <f aca="false">'11ª ZE - Rio Brilhante'!R24</f>
        <v>0</v>
      </c>
      <c r="P24" s="32" t="n">
        <f aca="false">'12ª ZE - Coxim'!R24</f>
        <v>0</v>
      </c>
      <c r="Q24" s="31" t="n">
        <f aca="false">'13ª ZE - Paranaíba'!R24</f>
        <v>0</v>
      </c>
      <c r="R24" s="32" t="n">
        <f aca="false">'14ª ZE - Camapuã'!R24</f>
        <v>0</v>
      </c>
      <c r="S24" s="31" t="n">
        <f aca="false">'15ª ZE - MIranda'!R24</f>
        <v>0</v>
      </c>
      <c r="T24" s="32" t="n">
        <f aca="false">'16ª ZE - Maracaju'!R24</f>
        <v>0</v>
      </c>
      <c r="U24" s="31" t="n">
        <f aca="false">'17ª ZE - Bela Vista'!R24</f>
        <v>0</v>
      </c>
      <c r="V24" s="32" t="n">
        <f aca="false">'18ª e 43ª ZE - Dourados'!R24</f>
        <v>0</v>
      </c>
      <c r="W24" s="31" t="n">
        <f aca="false">'19ª e 52ª ZE - Ponta Porã'!R24</f>
        <v>0</v>
      </c>
      <c r="X24" s="32" t="n">
        <f aca="false">'20ª ZE - Porto Murtinho'!R24</f>
        <v>0</v>
      </c>
      <c r="Y24" s="31" t="n">
        <f aca="false">'21ª ZE - Rio Verde de MT'!R24</f>
        <v>0</v>
      </c>
      <c r="Z24" s="32" t="n">
        <f aca="false">'22ª ZE - Jardim'!R24</f>
        <v>0</v>
      </c>
      <c r="AA24" s="31" t="n">
        <f aca="false">'23ª ZE - Água Clara'!R24</f>
        <v>0</v>
      </c>
      <c r="AB24" s="32" t="n">
        <f aca="false">'24ª ZE - Aparecida do Taboado'!R24</f>
        <v>0</v>
      </c>
      <c r="AC24" s="31" t="n">
        <f aca="false">'25ª ZE - Eldorado'!R24</f>
        <v>0</v>
      </c>
      <c r="AD24" s="33"/>
      <c r="AE24" s="32" t="n">
        <f aca="false">'26ª ZE - Sonora'!R24</f>
        <v>0</v>
      </c>
      <c r="AF24" s="31" t="n">
        <f aca="false">'27ª ZE -Ivinhema'!R24</f>
        <v>0</v>
      </c>
      <c r="AG24" s="32" t="n">
        <f aca="false">'28ª ZE -Caarapó'!R24</f>
        <v>0</v>
      </c>
      <c r="AH24" s="31" t="n">
        <f aca="false">'30ª ZE -Bonito'!R24</f>
        <v>0</v>
      </c>
      <c r="AI24" s="32" t="n">
        <f aca="false">'31ª ZE - Sidrolândia'!R24</f>
        <v>0</v>
      </c>
      <c r="AJ24" s="31" t="n">
        <f aca="false">'32ª ZE - Ribas do Rio Pardo'!R24</f>
        <v>0</v>
      </c>
      <c r="AK24" s="32" t="n">
        <f aca="false">'33ª ZE - Mundo Novo'!R24</f>
        <v>0</v>
      </c>
      <c r="AL24" s="31" t="n">
        <f aca="false">'34ª ZE - Bandeirantes'!R24</f>
        <v>0</v>
      </c>
      <c r="AM24" s="32" t="n">
        <f aca="false">'38ª ZE - Costa Rica'!R24</f>
        <v>0</v>
      </c>
      <c r="AN24" s="31" t="n">
        <f aca="false">'39ª ZE - Deodápolis'!R24</f>
        <v>0</v>
      </c>
      <c r="AO24" s="32" t="n">
        <f aca="false">'40ª ZE - São Gabriel do Oeste'!R24</f>
        <v>0</v>
      </c>
      <c r="AP24" s="31" t="n">
        <f aca="false">'41ª ZE - Brasilândia'!R24</f>
        <v>0</v>
      </c>
      <c r="AQ24" s="32" t="n">
        <f aca="false">'45ª ZE - Nioaque'!R24</f>
        <v>0</v>
      </c>
      <c r="AR24" s="31" t="n">
        <f aca="false">'48ª ZE - Chapadão do Sul'!R24</f>
        <v>0</v>
      </c>
      <c r="AS24" s="32" t="n">
        <f aca="false">'49ª ZE - Anastácio'!R24</f>
        <v>0</v>
      </c>
      <c r="AT24" s="34" t="n">
        <f aca="false">SUM(E24:AS24)</f>
        <v>14</v>
      </c>
      <c r="AU24" s="35"/>
      <c r="AV24" s="36" t="n">
        <f aca="false">E24</f>
        <v>14</v>
      </c>
      <c r="AW24" s="36" t="n">
        <f aca="false">SUM(F24:AS24)</f>
        <v>0</v>
      </c>
      <c r="AX24" s="37" t="n">
        <f aca="false">SUM(AV24:AW24)</f>
        <v>14</v>
      </c>
      <c r="BA24" s="38"/>
    </row>
    <row r="25" customFormat="false" ht="45" hidden="false" customHeight="false" outlineLevel="0" collapsed="false">
      <c r="A25" s="26" t="n">
        <v>16</v>
      </c>
      <c r="B25" s="27" t="s">
        <v>127</v>
      </c>
      <c r="C25" s="28" t="s">
        <v>128</v>
      </c>
      <c r="D25" s="28"/>
      <c r="E25" s="29" t="n">
        <f aca="false">'Campo Grande'!R25</f>
        <v>14</v>
      </c>
      <c r="F25" s="30" t="n">
        <f aca="false">'1ª ZE - Amambai'!R25</f>
        <v>0</v>
      </c>
      <c r="G25" s="31" t="n">
        <f aca="false">'2ª ZE - Naviraí'!R25</f>
        <v>0</v>
      </c>
      <c r="H25" s="32" t="n">
        <f aca="false">'3ª ZE - Cassilândia'!R25</f>
        <v>0</v>
      </c>
      <c r="I25" s="31" t="n">
        <f aca="false">'4ª ZE - Fátima do Sul'!Q25</f>
        <v>0</v>
      </c>
      <c r="J25" s="32" t="n">
        <f aca="false">'5ª ZE - Nova Andradina'!R25</f>
        <v>0</v>
      </c>
      <c r="K25" s="31" t="n">
        <f aca="false">'6ª ZE - Bataguassu'!R25</f>
        <v>0</v>
      </c>
      <c r="L25" s="32" t="n">
        <f aca="false">'7ª e 50ª ZE - Corumbá'!R25</f>
        <v>0</v>
      </c>
      <c r="M25" s="31" t="n">
        <f aca="false">'9ª e 51ª ZE - Três Lagoas'!R25</f>
        <v>0</v>
      </c>
      <c r="N25" s="32" t="n">
        <f aca="false">'10ª ZE - Aquidauana'!R25</f>
        <v>0</v>
      </c>
      <c r="O25" s="31" t="n">
        <f aca="false">'11ª ZE - Rio Brilhante'!R25</f>
        <v>0</v>
      </c>
      <c r="P25" s="32" t="n">
        <f aca="false">'12ª ZE - Coxim'!R25</f>
        <v>0</v>
      </c>
      <c r="Q25" s="31" t="n">
        <f aca="false">'13ª ZE - Paranaíba'!R25</f>
        <v>0</v>
      </c>
      <c r="R25" s="32" t="n">
        <f aca="false">'14ª ZE - Camapuã'!R25</f>
        <v>0</v>
      </c>
      <c r="S25" s="31" t="n">
        <f aca="false">'15ª ZE - MIranda'!R25</f>
        <v>0</v>
      </c>
      <c r="T25" s="32" t="n">
        <f aca="false">'16ª ZE - Maracaju'!R25</f>
        <v>0</v>
      </c>
      <c r="U25" s="31" t="n">
        <f aca="false">'17ª ZE - Bela Vista'!R25</f>
        <v>0</v>
      </c>
      <c r="V25" s="32" t="n">
        <f aca="false">'18ª e 43ª ZE - Dourados'!R25</f>
        <v>0</v>
      </c>
      <c r="W25" s="31" t="n">
        <f aca="false">'19ª e 52ª ZE - Ponta Porã'!R25</f>
        <v>0</v>
      </c>
      <c r="X25" s="32" t="n">
        <f aca="false">'20ª ZE - Porto Murtinho'!R25</f>
        <v>0</v>
      </c>
      <c r="Y25" s="31" t="n">
        <f aca="false">'21ª ZE - Rio Verde de MT'!R25</f>
        <v>0</v>
      </c>
      <c r="Z25" s="32" t="n">
        <f aca="false">'22ª ZE - Jardim'!R25</f>
        <v>0</v>
      </c>
      <c r="AA25" s="31" t="n">
        <f aca="false">'23ª ZE - Água Clara'!R25</f>
        <v>0</v>
      </c>
      <c r="AB25" s="32" t="n">
        <f aca="false">'24ª ZE - Aparecida do Taboado'!R25</f>
        <v>0</v>
      </c>
      <c r="AC25" s="31" t="n">
        <f aca="false">'25ª ZE - Eldorado'!R25</f>
        <v>0</v>
      </c>
      <c r="AD25" s="33"/>
      <c r="AE25" s="32" t="n">
        <f aca="false">'26ª ZE - Sonora'!R25</f>
        <v>0</v>
      </c>
      <c r="AF25" s="31" t="n">
        <f aca="false">'27ª ZE -Ivinhema'!R25</f>
        <v>0</v>
      </c>
      <c r="AG25" s="32" t="n">
        <f aca="false">'28ª ZE -Caarapó'!R25</f>
        <v>0</v>
      </c>
      <c r="AH25" s="31" t="n">
        <f aca="false">'30ª ZE -Bonito'!R25</f>
        <v>0</v>
      </c>
      <c r="AI25" s="32" t="n">
        <f aca="false">'31ª ZE - Sidrolândia'!R25</f>
        <v>0</v>
      </c>
      <c r="AJ25" s="31" t="n">
        <f aca="false">'32ª ZE - Ribas do Rio Pardo'!R25</f>
        <v>0</v>
      </c>
      <c r="AK25" s="32" t="n">
        <f aca="false">'33ª ZE - Mundo Novo'!R25</f>
        <v>0</v>
      </c>
      <c r="AL25" s="31" t="n">
        <f aca="false">'34ª ZE - Bandeirantes'!R25</f>
        <v>0</v>
      </c>
      <c r="AM25" s="32" t="n">
        <f aca="false">'38ª ZE - Costa Rica'!R25</f>
        <v>0</v>
      </c>
      <c r="AN25" s="31" t="n">
        <f aca="false">'39ª ZE - Deodápolis'!R25</f>
        <v>0</v>
      </c>
      <c r="AO25" s="32" t="n">
        <f aca="false">'40ª ZE - São Gabriel do Oeste'!R25</f>
        <v>0</v>
      </c>
      <c r="AP25" s="31" t="n">
        <f aca="false">'41ª ZE - Brasilândia'!R25</f>
        <v>0</v>
      </c>
      <c r="AQ25" s="32" t="n">
        <f aca="false">'45ª ZE - Nioaque'!R25</f>
        <v>0</v>
      </c>
      <c r="AR25" s="31" t="n">
        <f aca="false">'48ª ZE - Chapadão do Sul'!R25</f>
        <v>0</v>
      </c>
      <c r="AS25" s="32" t="n">
        <f aca="false">'49ª ZE - Anastácio'!R25</f>
        <v>0</v>
      </c>
      <c r="AT25" s="34" t="n">
        <f aca="false">SUM(E25:AS25)</f>
        <v>14</v>
      </c>
      <c r="AU25" s="35"/>
      <c r="AV25" s="36" t="n">
        <f aca="false">E25</f>
        <v>14</v>
      </c>
      <c r="AW25" s="36" t="n">
        <f aca="false">SUM(F25:AS25)</f>
        <v>0</v>
      </c>
      <c r="AX25" s="37" t="n">
        <f aca="false">SUM(AV25:AW25)</f>
        <v>14</v>
      </c>
      <c r="BA25" s="38"/>
    </row>
    <row r="26" customFormat="false" ht="45" hidden="false" customHeight="false" outlineLevel="0" collapsed="false">
      <c r="A26" s="26" t="n">
        <v>17</v>
      </c>
      <c r="B26" s="27" t="s">
        <v>129</v>
      </c>
      <c r="C26" s="28" t="s">
        <v>128</v>
      </c>
      <c r="D26" s="28" t="s">
        <v>130</v>
      </c>
      <c r="E26" s="29" t="n">
        <f aca="false">'Campo Grande'!R26</f>
        <v>14</v>
      </c>
      <c r="F26" s="30" t="n">
        <f aca="false">'1ª ZE - Amambai'!R26</f>
        <v>0</v>
      </c>
      <c r="G26" s="31" t="n">
        <f aca="false">'2ª ZE - Naviraí'!R26</f>
        <v>0</v>
      </c>
      <c r="H26" s="32" t="n">
        <f aca="false">'3ª ZE - Cassilândia'!R26</f>
        <v>0</v>
      </c>
      <c r="I26" s="31" t="n">
        <f aca="false">'4ª ZE - Fátima do Sul'!Q26</f>
        <v>0</v>
      </c>
      <c r="J26" s="32" t="n">
        <f aca="false">'5ª ZE - Nova Andradina'!R26</f>
        <v>0</v>
      </c>
      <c r="K26" s="31" t="n">
        <f aca="false">'6ª ZE - Bataguassu'!R26</f>
        <v>0</v>
      </c>
      <c r="L26" s="32" t="n">
        <f aca="false">'7ª e 50ª ZE - Corumbá'!R26</f>
        <v>0</v>
      </c>
      <c r="M26" s="31" t="n">
        <f aca="false">'9ª e 51ª ZE - Três Lagoas'!R26</f>
        <v>0</v>
      </c>
      <c r="N26" s="32" t="n">
        <f aca="false">'10ª ZE - Aquidauana'!R26</f>
        <v>0</v>
      </c>
      <c r="O26" s="31" t="n">
        <f aca="false">'11ª ZE - Rio Brilhante'!R26</f>
        <v>0</v>
      </c>
      <c r="P26" s="32" t="n">
        <f aca="false">'12ª ZE - Coxim'!R26</f>
        <v>0</v>
      </c>
      <c r="Q26" s="31" t="n">
        <f aca="false">'13ª ZE - Paranaíba'!R26</f>
        <v>0</v>
      </c>
      <c r="R26" s="32" t="n">
        <f aca="false">'14ª ZE - Camapuã'!R26</f>
        <v>0</v>
      </c>
      <c r="S26" s="31" t="n">
        <f aca="false">'15ª ZE - MIranda'!R26</f>
        <v>0</v>
      </c>
      <c r="T26" s="32" t="n">
        <f aca="false">'16ª ZE - Maracaju'!R26</f>
        <v>0</v>
      </c>
      <c r="U26" s="31" t="n">
        <f aca="false">'17ª ZE - Bela Vista'!R26</f>
        <v>0</v>
      </c>
      <c r="V26" s="32" t="n">
        <f aca="false">'18ª e 43ª ZE - Dourados'!R26</f>
        <v>0</v>
      </c>
      <c r="W26" s="31" t="n">
        <f aca="false">'19ª e 52ª ZE - Ponta Porã'!R26</f>
        <v>0</v>
      </c>
      <c r="X26" s="32" t="n">
        <f aca="false">'20ª ZE - Porto Murtinho'!R26</f>
        <v>0</v>
      </c>
      <c r="Y26" s="31" t="n">
        <f aca="false">'21ª ZE - Rio Verde de MT'!R26</f>
        <v>0</v>
      </c>
      <c r="Z26" s="32" t="n">
        <f aca="false">'22ª ZE - Jardim'!R26</f>
        <v>0</v>
      </c>
      <c r="AA26" s="31" t="n">
        <f aca="false">'23ª ZE - Água Clara'!R26</f>
        <v>0</v>
      </c>
      <c r="AB26" s="32" t="n">
        <f aca="false">'24ª ZE - Aparecida do Taboado'!R26</f>
        <v>0</v>
      </c>
      <c r="AC26" s="31" t="n">
        <f aca="false">'25ª ZE - Eldorado'!R26</f>
        <v>0</v>
      </c>
      <c r="AD26" s="33"/>
      <c r="AE26" s="32" t="n">
        <f aca="false">'26ª ZE - Sonora'!R26</f>
        <v>0</v>
      </c>
      <c r="AF26" s="31" t="n">
        <f aca="false">'27ª ZE -Ivinhema'!R26</f>
        <v>0</v>
      </c>
      <c r="AG26" s="32" t="n">
        <f aca="false">'28ª ZE -Caarapó'!R26</f>
        <v>0</v>
      </c>
      <c r="AH26" s="31" t="n">
        <f aca="false">'30ª ZE -Bonito'!R26</f>
        <v>0</v>
      </c>
      <c r="AI26" s="32" t="n">
        <f aca="false">'31ª ZE - Sidrolândia'!R26</f>
        <v>0</v>
      </c>
      <c r="AJ26" s="31" t="n">
        <f aca="false">'32ª ZE - Ribas do Rio Pardo'!R26</f>
        <v>0</v>
      </c>
      <c r="AK26" s="32" t="n">
        <f aca="false">'33ª ZE - Mundo Novo'!R26</f>
        <v>0</v>
      </c>
      <c r="AL26" s="31" t="n">
        <f aca="false">'34ª ZE - Bandeirantes'!R26</f>
        <v>0</v>
      </c>
      <c r="AM26" s="32" t="n">
        <f aca="false">'38ª ZE - Costa Rica'!R26</f>
        <v>0</v>
      </c>
      <c r="AN26" s="31" t="n">
        <f aca="false">'39ª ZE - Deodápolis'!R26</f>
        <v>0</v>
      </c>
      <c r="AO26" s="32" t="n">
        <f aca="false">'40ª ZE - São Gabriel do Oeste'!R26</f>
        <v>0</v>
      </c>
      <c r="AP26" s="31" t="n">
        <f aca="false">'41ª ZE - Brasilândia'!R26</f>
        <v>0</v>
      </c>
      <c r="AQ26" s="32" t="n">
        <f aca="false">'45ª ZE - Nioaque'!R26</f>
        <v>0</v>
      </c>
      <c r="AR26" s="31" t="n">
        <f aca="false">'48ª ZE - Chapadão do Sul'!R26</f>
        <v>0</v>
      </c>
      <c r="AS26" s="32" t="n">
        <f aca="false">'49ª ZE - Anastácio'!R26</f>
        <v>0</v>
      </c>
      <c r="AT26" s="34" t="n">
        <f aca="false">SUM(E26:AS26)</f>
        <v>14</v>
      </c>
      <c r="AU26" s="35"/>
      <c r="AV26" s="36" t="n">
        <f aca="false">E26</f>
        <v>14</v>
      </c>
      <c r="AW26" s="36" t="n">
        <f aca="false">SUM(F26:AS26)</f>
        <v>0</v>
      </c>
      <c r="AX26" s="37" t="n">
        <f aca="false">SUM(AV26:AW26)</f>
        <v>14</v>
      </c>
      <c r="BA26" s="38"/>
    </row>
    <row r="27" customFormat="false" ht="45.75" hidden="false" customHeight="true" outlineLevel="0" collapsed="false">
      <c r="A27" s="26" t="n">
        <v>18</v>
      </c>
      <c r="B27" s="40" t="s">
        <v>131</v>
      </c>
      <c r="C27" s="41" t="s">
        <v>128</v>
      </c>
      <c r="D27" s="41" t="s">
        <v>132</v>
      </c>
      <c r="E27" s="29" t="n">
        <f aca="false">'Campo Grande'!R27</f>
        <v>130</v>
      </c>
      <c r="F27" s="30" t="n">
        <f aca="false">'1ª ZE - Amambai'!R27</f>
        <v>14</v>
      </c>
      <c r="G27" s="31" t="n">
        <f aca="false">'2ª ZE - Naviraí'!R27</f>
        <v>14</v>
      </c>
      <c r="H27" s="32" t="n">
        <f aca="false">'3ª ZE - Cassilândia'!R27</f>
        <v>14</v>
      </c>
      <c r="I27" s="31" t="n">
        <f aca="false">'4ª ZE - Fátima do Sul'!Q27</f>
        <v>0</v>
      </c>
      <c r="J27" s="32" t="n">
        <f aca="false">'5ª ZE - Nova Andradina'!R27</f>
        <v>14</v>
      </c>
      <c r="K27" s="31" t="n">
        <f aca="false">'6ª ZE - Bataguassu'!R27</f>
        <v>14</v>
      </c>
      <c r="L27" s="32" t="n">
        <f aca="false">'7ª e 50ª ZE - Corumbá'!R27</f>
        <v>21</v>
      </c>
      <c r="M27" s="31" t="n">
        <f aca="false">'9ª e 51ª ZE - Três Lagoas'!R27</f>
        <v>21</v>
      </c>
      <c r="N27" s="32" t="n">
        <f aca="false">'10ª ZE - Aquidauana'!R27</f>
        <v>14</v>
      </c>
      <c r="O27" s="31" t="n">
        <f aca="false">'11ª ZE - Rio Brilhante'!R27</f>
        <v>14</v>
      </c>
      <c r="P27" s="32" t="n">
        <f aca="false">'12ª ZE - Coxim'!R27</f>
        <v>14</v>
      </c>
      <c r="Q27" s="31" t="n">
        <f aca="false">'13ª ZE - Paranaíba'!R27</f>
        <v>14</v>
      </c>
      <c r="R27" s="32" t="n">
        <f aca="false">'14ª ZE - Camapuã'!R27</f>
        <v>14</v>
      </c>
      <c r="S27" s="31" t="n">
        <f aca="false">'15ª ZE - MIranda'!R27</f>
        <v>14</v>
      </c>
      <c r="T27" s="32" t="n">
        <f aca="false">'16ª ZE - Maracaju'!R27</f>
        <v>14</v>
      </c>
      <c r="U27" s="31" t="n">
        <f aca="false">'17ª ZE - Bela Vista'!R27</f>
        <v>14</v>
      </c>
      <c r="V27" s="32" t="n">
        <f aca="false">'18ª e 43ª ZE - Dourados'!R27</f>
        <v>21</v>
      </c>
      <c r="W27" s="31" t="n">
        <f aca="false">'19ª e 52ª ZE - Ponta Porã'!R27</f>
        <v>14</v>
      </c>
      <c r="X27" s="32" t="n">
        <f aca="false">'20ª ZE - Porto Murtinho'!R27</f>
        <v>14</v>
      </c>
      <c r="Y27" s="31" t="n">
        <f aca="false">'21ª ZE - Rio Verde de MT'!R27</f>
        <v>14</v>
      </c>
      <c r="Z27" s="32" t="n">
        <f aca="false">'22ª ZE - Jardim'!R27</f>
        <v>14</v>
      </c>
      <c r="AA27" s="31" t="n">
        <f aca="false">'23ª ZE - Água Clara'!R27</f>
        <v>14</v>
      </c>
      <c r="AB27" s="32" t="n">
        <f aca="false">'24ª ZE - Aparecida do Taboado'!R27</f>
        <v>14</v>
      </c>
      <c r="AC27" s="31" t="n">
        <f aca="false">'25ª ZE - Eldorado'!R27</f>
        <v>14</v>
      </c>
      <c r="AD27" s="33"/>
      <c r="AE27" s="32" t="n">
        <f aca="false">'26ª ZE - Sonora'!R27</f>
        <v>14</v>
      </c>
      <c r="AF27" s="31" t="n">
        <f aca="false">'27ª ZE -Ivinhema'!R27</f>
        <v>14</v>
      </c>
      <c r="AG27" s="32" t="n">
        <f aca="false">'28ª ZE -Caarapó'!R27</f>
        <v>14</v>
      </c>
      <c r="AH27" s="31" t="n">
        <f aca="false">'30ª ZE -Bonito'!R27</f>
        <v>14</v>
      </c>
      <c r="AI27" s="32" t="n">
        <f aca="false">'31ª ZE - Sidrolândia'!R27</f>
        <v>14</v>
      </c>
      <c r="AJ27" s="31" t="n">
        <f aca="false">'32ª ZE - Ribas do Rio Pardo'!R27</f>
        <v>14</v>
      </c>
      <c r="AK27" s="32" t="n">
        <f aca="false">'33ª ZE - Mundo Novo'!R27</f>
        <v>14</v>
      </c>
      <c r="AL27" s="31" t="n">
        <f aca="false">'34ª ZE - Bandeirantes'!R27</f>
        <v>14</v>
      </c>
      <c r="AM27" s="32" t="n">
        <f aca="false">'38ª ZE - Costa Rica'!R27</f>
        <v>14</v>
      </c>
      <c r="AN27" s="31" t="n">
        <f aca="false">'39ª ZE - Deodápolis'!R27</f>
        <v>14</v>
      </c>
      <c r="AO27" s="32" t="n">
        <f aca="false">'40ª ZE - São Gabriel do Oeste'!R27</f>
        <v>14</v>
      </c>
      <c r="AP27" s="31" t="n">
        <f aca="false">'41ª ZE - Brasilândia'!R27</f>
        <v>14</v>
      </c>
      <c r="AQ27" s="32" t="n">
        <f aca="false">'45ª ZE - Nioaque'!R27</f>
        <v>14</v>
      </c>
      <c r="AR27" s="31" t="n">
        <f aca="false">'48ª ZE - Chapadão do Sul'!R27</f>
        <v>14</v>
      </c>
      <c r="AS27" s="32" t="n">
        <f aca="false">'49ª ZE - Anastácio'!R27</f>
        <v>14</v>
      </c>
      <c r="AT27" s="34" t="n">
        <f aca="false">SUM(E27:AS27)</f>
        <v>683</v>
      </c>
      <c r="AU27" s="35"/>
      <c r="AV27" s="36" t="n">
        <f aca="false">E27</f>
        <v>130</v>
      </c>
      <c r="AW27" s="36" t="n">
        <f aca="false">SUM(F27:AS27)</f>
        <v>553</v>
      </c>
      <c r="AX27" s="37" t="n">
        <f aca="false">SUM(AV27:AW27)</f>
        <v>683</v>
      </c>
      <c r="AY27" s="39"/>
      <c r="BA27" s="38"/>
    </row>
    <row r="28" customFormat="false" ht="30" hidden="false" customHeight="false" outlineLevel="0" collapsed="false">
      <c r="A28" s="26" t="n">
        <v>19</v>
      </c>
      <c r="B28" s="27" t="s">
        <v>133</v>
      </c>
      <c r="C28" s="28" t="s">
        <v>128</v>
      </c>
      <c r="D28" s="28" t="s">
        <v>134</v>
      </c>
      <c r="E28" s="29" t="n">
        <f aca="false">'Campo Grande'!R28</f>
        <v>672</v>
      </c>
      <c r="F28" s="30" t="n">
        <f aca="false">'1ª ZE - Amambai'!R28</f>
        <v>84</v>
      </c>
      <c r="G28" s="31" t="n">
        <f aca="false">'2ª ZE - Naviraí'!R28</f>
        <v>84</v>
      </c>
      <c r="H28" s="32" t="n">
        <f aca="false">'3ª ZE - Cassilândia'!R28</f>
        <v>84</v>
      </c>
      <c r="I28" s="31" t="n">
        <f aca="false">'4ª ZE - Fátima do Sul'!Q28</f>
        <v>0</v>
      </c>
      <c r="J28" s="32" t="n">
        <f aca="false">'5ª ZE - Nova Andradina'!R28</f>
        <v>84</v>
      </c>
      <c r="K28" s="31" t="n">
        <f aca="false">'6ª ZE - Bataguassu'!R28</f>
        <v>84</v>
      </c>
      <c r="L28" s="32" t="n">
        <f aca="false">'7ª e 50ª ZE - Corumbá'!R28</f>
        <v>112</v>
      </c>
      <c r="M28" s="31" t="n">
        <f aca="false">'9ª e 51ª ZE - Três Lagoas'!R28</f>
        <v>112</v>
      </c>
      <c r="N28" s="32" t="n">
        <f aca="false">'10ª ZE - Aquidauana'!R28</f>
        <v>84</v>
      </c>
      <c r="O28" s="31" t="n">
        <f aca="false">'11ª ZE - Rio Brilhante'!R28</f>
        <v>84</v>
      </c>
      <c r="P28" s="32" t="n">
        <f aca="false">'12ª ZE - Coxim'!R28</f>
        <v>84</v>
      </c>
      <c r="Q28" s="31" t="n">
        <f aca="false">'13ª ZE - Paranaíba'!R28</f>
        <v>84</v>
      </c>
      <c r="R28" s="32" t="n">
        <f aca="false">'14ª ZE - Camapuã'!R28</f>
        <v>84</v>
      </c>
      <c r="S28" s="31" t="n">
        <f aca="false">'15ª ZE - MIranda'!R28</f>
        <v>84</v>
      </c>
      <c r="T28" s="32" t="n">
        <f aca="false">'16ª ZE - Maracaju'!R28</f>
        <v>84</v>
      </c>
      <c r="U28" s="31" t="n">
        <f aca="false">'17ª ZE - Bela Vista'!R28</f>
        <v>84</v>
      </c>
      <c r="V28" s="32" t="n">
        <f aca="false">'18ª e 43ª ZE - Dourados'!R28</f>
        <v>224</v>
      </c>
      <c r="W28" s="31" t="n">
        <f aca="false">'19ª e 52ª ZE - Ponta Porã'!R28</f>
        <v>104</v>
      </c>
      <c r="X28" s="32" t="n">
        <f aca="false">'20ª ZE - Porto Murtinho'!R28</f>
        <v>84</v>
      </c>
      <c r="Y28" s="31" t="n">
        <f aca="false">'21ª ZE - Rio Verde de MT'!R28</f>
        <v>84</v>
      </c>
      <c r="Z28" s="32" t="n">
        <f aca="false">'22ª ZE - Jardim'!R28</f>
        <v>84</v>
      </c>
      <c r="AA28" s="31" t="n">
        <f aca="false">'23ª ZE - Água Clara'!R28</f>
        <v>84</v>
      </c>
      <c r="AB28" s="32" t="n">
        <f aca="false">'24ª ZE - Aparecida do Taboado'!R28</f>
        <v>84</v>
      </c>
      <c r="AC28" s="31" t="n">
        <f aca="false">'25ª ZE - Eldorado'!R28</f>
        <v>84</v>
      </c>
      <c r="AD28" s="33"/>
      <c r="AE28" s="32" t="n">
        <f aca="false">'26ª ZE - Sonora'!R28</f>
        <v>84</v>
      </c>
      <c r="AF28" s="31" t="n">
        <f aca="false">'27ª ZE -Ivinhema'!R28</f>
        <v>84</v>
      </c>
      <c r="AG28" s="32" t="n">
        <f aca="false">'28ª ZE -Caarapó'!R28</f>
        <v>84</v>
      </c>
      <c r="AH28" s="31" t="n">
        <f aca="false">'30ª ZE -Bonito'!R28</f>
        <v>84</v>
      </c>
      <c r="AI28" s="32" t="n">
        <f aca="false">'31ª ZE - Sidrolândia'!R28</f>
        <v>84</v>
      </c>
      <c r="AJ28" s="31" t="n">
        <f aca="false">'32ª ZE - Ribas do Rio Pardo'!R28</f>
        <v>84</v>
      </c>
      <c r="AK28" s="32" t="n">
        <f aca="false">'33ª ZE - Mundo Novo'!R28</f>
        <v>84</v>
      </c>
      <c r="AL28" s="31" t="n">
        <f aca="false">'34ª ZE - Bandeirantes'!R28</f>
        <v>84</v>
      </c>
      <c r="AM28" s="32" t="n">
        <f aca="false">'38ª ZE - Costa Rica'!R28</f>
        <v>84</v>
      </c>
      <c r="AN28" s="31" t="n">
        <f aca="false">'39ª ZE - Deodápolis'!R28</f>
        <v>84</v>
      </c>
      <c r="AO28" s="32" t="n">
        <f aca="false">'40ª ZE - São Gabriel do Oeste'!R28</f>
        <v>84</v>
      </c>
      <c r="AP28" s="31" t="n">
        <f aca="false">'41ª ZE - Brasilândia'!R28</f>
        <v>84</v>
      </c>
      <c r="AQ28" s="32" t="n">
        <f aca="false">'45ª ZE - Nioaque'!R28</f>
        <v>84</v>
      </c>
      <c r="AR28" s="31" t="n">
        <f aca="false">'48ª ZE - Chapadão do Sul'!R28</f>
        <v>84</v>
      </c>
      <c r="AS28" s="32" t="n">
        <f aca="false">'49ª ZE - Anastácio'!R28</f>
        <v>84</v>
      </c>
      <c r="AT28" s="34" t="n">
        <f aca="false">SUM(E28:AS28)</f>
        <v>4080</v>
      </c>
      <c r="AU28" s="35"/>
      <c r="AV28" s="36" t="n">
        <f aca="false">E28</f>
        <v>672</v>
      </c>
      <c r="AW28" s="36" t="n">
        <f aca="false">SUM(F28:AS28)</f>
        <v>3408</v>
      </c>
      <c r="AX28" s="37" t="n">
        <f aca="false">SUM(AV28:AW28)</f>
        <v>4080</v>
      </c>
      <c r="BA28" s="38"/>
    </row>
    <row r="29" s="39" customFormat="true" ht="30" hidden="false" customHeight="false" outlineLevel="0" collapsed="false">
      <c r="A29" s="26" t="n">
        <v>20</v>
      </c>
      <c r="B29" s="27" t="s">
        <v>135</v>
      </c>
      <c r="C29" s="28" t="s">
        <v>136</v>
      </c>
      <c r="D29" s="28" t="s">
        <v>137</v>
      </c>
      <c r="E29" s="29" t="n">
        <f aca="false">'Campo Grande'!R29</f>
        <v>0</v>
      </c>
      <c r="F29" s="30" t="n">
        <f aca="false">'1ª ZE - Amambai'!R29</f>
        <v>28</v>
      </c>
      <c r="G29" s="31" t="n">
        <f aca="false">'2ª ZE - Naviraí'!R29</f>
        <v>28</v>
      </c>
      <c r="H29" s="32" t="n">
        <f aca="false">'3ª ZE - Cassilândia'!R29</f>
        <v>28</v>
      </c>
      <c r="I29" s="31" t="n">
        <f aca="false">'4ª ZE - Fátima do Sul'!Q29</f>
        <v>0</v>
      </c>
      <c r="J29" s="32" t="n">
        <f aca="false">'5ª ZE - Nova Andradina'!R29</f>
        <v>28</v>
      </c>
      <c r="K29" s="31" t="n">
        <f aca="false">'6ª ZE - Bataguassu'!R29</f>
        <v>28</v>
      </c>
      <c r="L29" s="32" t="n">
        <f aca="false">'7ª e 50ª ZE - Corumbá'!R29</f>
        <v>0</v>
      </c>
      <c r="M29" s="31" t="n">
        <f aca="false">'9ª e 51ª ZE - Três Lagoas'!R29</f>
        <v>0</v>
      </c>
      <c r="N29" s="32" t="n">
        <f aca="false">'10ª ZE - Aquidauana'!R29</f>
        <v>28</v>
      </c>
      <c r="O29" s="31" t="n">
        <f aca="false">'11ª ZE - Rio Brilhante'!R29</f>
        <v>28</v>
      </c>
      <c r="P29" s="32" t="n">
        <f aca="false">'12ª ZE - Coxim'!R29</f>
        <v>28</v>
      </c>
      <c r="Q29" s="31" t="n">
        <f aca="false">'13ª ZE - Paranaíba'!R29</f>
        <v>28</v>
      </c>
      <c r="R29" s="32" t="n">
        <f aca="false">'14ª ZE - Camapuã'!R29</f>
        <v>28</v>
      </c>
      <c r="S29" s="31" t="n">
        <f aca="false">'15ª ZE - MIranda'!R29</f>
        <v>28</v>
      </c>
      <c r="T29" s="32" t="n">
        <f aca="false">'16ª ZE - Maracaju'!R29</f>
        <v>28</v>
      </c>
      <c r="U29" s="31" t="n">
        <f aca="false">'17ª ZE - Bela Vista'!R29</f>
        <v>28</v>
      </c>
      <c r="V29" s="32" t="n">
        <f aca="false">'18ª e 43ª ZE - Dourados'!R29</f>
        <v>0</v>
      </c>
      <c r="W29" s="31" t="n">
        <f aca="false">'19ª e 52ª ZE - Ponta Porã'!R29</f>
        <v>0</v>
      </c>
      <c r="X29" s="32" t="n">
        <f aca="false">'20ª ZE - Porto Murtinho'!R29</f>
        <v>28</v>
      </c>
      <c r="Y29" s="31" t="n">
        <f aca="false">'21ª ZE - Rio Verde de MT'!R29</f>
        <v>28</v>
      </c>
      <c r="Z29" s="32" t="n">
        <f aca="false">'22ª ZE - Jardim'!R29</f>
        <v>28</v>
      </c>
      <c r="AA29" s="31" t="n">
        <f aca="false">'23ª ZE - Água Clara'!R29</f>
        <v>28</v>
      </c>
      <c r="AB29" s="32" t="n">
        <f aca="false">'24ª ZE - Aparecida do Taboado'!R29</f>
        <v>28</v>
      </c>
      <c r="AC29" s="31" t="n">
        <f aca="false">'25ª ZE - Eldorado'!R29</f>
        <v>28</v>
      </c>
      <c r="AD29" s="33"/>
      <c r="AE29" s="32" t="n">
        <f aca="false">'26ª ZE - Sonora'!R29</f>
        <v>28</v>
      </c>
      <c r="AF29" s="31" t="n">
        <f aca="false">'27ª ZE -Ivinhema'!R29</f>
        <v>28</v>
      </c>
      <c r="AG29" s="32" t="n">
        <f aca="false">'28ª ZE -Caarapó'!R29</f>
        <v>28</v>
      </c>
      <c r="AH29" s="31" t="n">
        <f aca="false">'30ª ZE -Bonito'!R29</f>
        <v>28</v>
      </c>
      <c r="AI29" s="32" t="n">
        <f aca="false">'31ª ZE - Sidrolândia'!R29</f>
        <v>28</v>
      </c>
      <c r="AJ29" s="31" t="n">
        <f aca="false">'32ª ZE - Ribas do Rio Pardo'!R29</f>
        <v>28</v>
      </c>
      <c r="AK29" s="32" t="n">
        <f aca="false">'33ª ZE - Mundo Novo'!R29</f>
        <v>28</v>
      </c>
      <c r="AL29" s="31" t="n">
        <f aca="false">'34ª ZE - Bandeirantes'!R29</f>
        <v>28</v>
      </c>
      <c r="AM29" s="32" t="n">
        <f aca="false">'38ª ZE - Costa Rica'!R29</f>
        <v>28</v>
      </c>
      <c r="AN29" s="31" t="n">
        <f aca="false">'39ª ZE - Deodápolis'!R29</f>
        <v>28</v>
      </c>
      <c r="AO29" s="32" t="n">
        <f aca="false">'40ª ZE - São Gabriel do Oeste'!R29</f>
        <v>28</v>
      </c>
      <c r="AP29" s="31" t="n">
        <f aca="false">'41ª ZE - Brasilândia'!R29</f>
        <v>28</v>
      </c>
      <c r="AQ29" s="32" t="n">
        <f aca="false">'45ª ZE - Nioaque'!R29</f>
        <v>28</v>
      </c>
      <c r="AR29" s="31" t="n">
        <f aca="false">'48ª ZE - Chapadão do Sul'!R29</f>
        <v>28</v>
      </c>
      <c r="AS29" s="32" t="n">
        <f aca="false">'49ª ZE - Anastácio'!R29</f>
        <v>28</v>
      </c>
      <c r="AT29" s="34" t="n">
        <f aca="false">SUM(E29:AS29)</f>
        <v>952</v>
      </c>
      <c r="AU29" s="35"/>
      <c r="AV29" s="36" t="n">
        <f aca="false">E29</f>
        <v>0</v>
      </c>
      <c r="AW29" s="36" t="n">
        <f aca="false">SUM(F29:AS29)</f>
        <v>952</v>
      </c>
      <c r="AX29" s="37" t="n">
        <f aca="false">SUM(AV29:AW29)</f>
        <v>952</v>
      </c>
      <c r="AY29" s="0"/>
      <c r="BA29" s="38"/>
    </row>
    <row r="30" customFormat="false" ht="45" hidden="false" customHeight="false" outlineLevel="0" collapsed="false">
      <c r="A30" s="26" t="n">
        <v>21</v>
      </c>
      <c r="B30" s="27" t="s">
        <v>138</v>
      </c>
      <c r="C30" s="28" t="s">
        <v>128</v>
      </c>
      <c r="D30" s="28" t="s">
        <v>139</v>
      </c>
      <c r="E30" s="29" t="n">
        <f aca="false">'Campo Grande'!R30</f>
        <v>648</v>
      </c>
      <c r="F30" s="30" t="n">
        <f aca="false">'1ª ZE - Amambai'!R30</f>
        <v>42</v>
      </c>
      <c r="G30" s="31" t="n">
        <f aca="false">'2ª ZE - Naviraí'!R30</f>
        <v>42</v>
      </c>
      <c r="H30" s="32" t="n">
        <f aca="false">'3ª ZE - Cassilândia'!R30</f>
        <v>42</v>
      </c>
      <c r="I30" s="31" t="n">
        <f aca="false">'4ª ZE - Fátima do Sul'!Q30</f>
        <v>0</v>
      </c>
      <c r="J30" s="32" t="n">
        <f aca="false">'5ª ZE - Nova Andradina'!R30</f>
        <v>42</v>
      </c>
      <c r="K30" s="31" t="n">
        <f aca="false">'6ª ZE - Bataguassu'!R30</f>
        <v>42</v>
      </c>
      <c r="L30" s="32" t="n">
        <f aca="false">'7ª e 50ª ZE - Corumbá'!R30</f>
        <v>56</v>
      </c>
      <c r="M30" s="31" t="n">
        <f aca="false">'9ª e 51ª ZE - Três Lagoas'!R30</f>
        <v>56</v>
      </c>
      <c r="N30" s="32" t="n">
        <f aca="false">'10ª ZE - Aquidauana'!R30</f>
        <v>42</v>
      </c>
      <c r="O30" s="31" t="n">
        <f aca="false">'11ª ZE - Rio Brilhante'!R30</f>
        <v>42</v>
      </c>
      <c r="P30" s="32" t="n">
        <f aca="false">'12ª ZE - Coxim'!R30</f>
        <v>42</v>
      </c>
      <c r="Q30" s="31" t="n">
        <f aca="false">'13ª ZE - Paranaíba'!R30</f>
        <v>42</v>
      </c>
      <c r="R30" s="32" t="n">
        <f aca="false">'14ª ZE - Camapuã'!R30</f>
        <v>42</v>
      </c>
      <c r="S30" s="31" t="n">
        <f aca="false">'15ª ZE - MIranda'!R30</f>
        <v>52</v>
      </c>
      <c r="T30" s="32" t="n">
        <f aca="false">'16ª ZE - Maracaju'!R30</f>
        <v>42</v>
      </c>
      <c r="U30" s="31" t="n">
        <f aca="false">'17ª ZE - Bela Vista'!R30</f>
        <v>42</v>
      </c>
      <c r="V30" s="32" t="n">
        <f aca="false">'18ª e 43ª ZE - Dourados'!R30</f>
        <v>70</v>
      </c>
      <c r="W30" s="31" t="n">
        <f aca="false">'19ª e 52ª ZE - Ponta Porã'!R30</f>
        <v>52</v>
      </c>
      <c r="X30" s="32" t="n">
        <f aca="false">'20ª ZE - Porto Murtinho'!R30</f>
        <v>42</v>
      </c>
      <c r="Y30" s="31" t="n">
        <f aca="false">'21ª ZE - Rio Verde de MT'!R30</f>
        <v>42</v>
      </c>
      <c r="Z30" s="32" t="n">
        <f aca="false">'22ª ZE - Jardim'!R30</f>
        <v>42</v>
      </c>
      <c r="AA30" s="31" t="n">
        <f aca="false">'23ª ZE - Água Clara'!R30</f>
        <v>42</v>
      </c>
      <c r="AB30" s="32" t="n">
        <f aca="false">'24ª ZE - Aparecida do Taboado'!R30</f>
        <v>42</v>
      </c>
      <c r="AC30" s="31" t="n">
        <f aca="false">'25ª ZE - Eldorado'!R30</f>
        <v>42</v>
      </c>
      <c r="AD30" s="33"/>
      <c r="AE30" s="32" t="n">
        <f aca="false">'26ª ZE - Sonora'!R30</f>
        <v>42</v>
      </c>
      <c r="AF30" s="31" t="n">
        <f aca="false">'27ª ZE -Ivinhema'!R30</f>
        <v>42</v>
      </c>
      <c r="AG30" s="32" t="n">
        <f aca="false">'28ª ZE -Caarapó'!R30</f>
        <v>42</v>
      </c>
      <c r="AH30" s="31" t="n">
        <f aca="false">'30ª ZE -Bonito'!R30</f>
        <v>42</v>
      </c>
      <c r="AI30" s="32" t="n">
        <f aca="false">'31ª ZE - Sidrolândia'!R30</f>
        <v>42</v>
      </c>
      <c r="AJ30" s="31" t="n">
        <f aca="false">'32ª ZE - Ribas do Rio Pardo'!R30</f>
        <v>42</v>
      </c>
      <c r="AK30" s="32" t="n">
        <f aca="false">'33ª ZE - Mundo Novo'!R30</f>
        <v>42</v>
      </c>
      <c r="AL30" s="31" t="n">
        <f aca="false">'34ª ZE - Bandeirantes'!R30</f>
        <v>42</v>
      </c>
      <c r="AM30" s="32" t="n">
        <f aca="false">'38ª ZE - Costa Rica'!R30</f>
        <v>42</v>
      </c>
      <c r="AN30" s="31" t="n">
        <f aca="false">'39ª ZE - Deodápolis'!R30</f>
        <v>42</v>
      </c>
      <c r="AO30" s="32" t="n">
        <f aca="false">'40ª ZE - São Gabriel do Oeste'!R30</f>
        <v>42</v>
      </c>
      <c r="AP30" s="31" t="n">
        <f aca="false">'41ª ZE - Brasilândia'!R30</f>
        <v>42</v>
      </c>
      <c r="AQ30" s="32" t="n">
        <f aca="false">'45ª ZE - Nioaque'!R30</f>
        <v>42</v>
      </c>
      <c r="AR30" s="31" t="n">
        <f aca="false">'48ª ZE - Chapadão do Sul'!R30</f>
        <v>52</v>
      </c>
      <c r="AS30" s="32" t="n">
        <f aca="false">'49ª ZE - Anastácio'!R30</f>
        <v>42</v>
      </c>
      <c r="AT30" s="34" t="n">
        <f aca="false">SUM(E30:AS30)</f>
        <v>2330</v>
      </c>
      <c r="AU30" s="35"/>
      <c r="AV30" s="36" t="n">
        <f aca="false">E30</f>
        <v>648</v>
      </c>
      <c r="AW30" s="36" t="n">
        <f aca="false">SUM(F30:AS30)</f>
        <v>1682</v>
      </c>
      <c r="AX30" s="37" t="n">
        <f aca="false">SUM(AV30:AW30)</f>
        <v>2330</v>
      </c>
      <c r="BA30" s="38"/>
    </row>
    <row r="31" customFormat="false" ht="30" hidden="false" customHeight="false" outlineLevel="0" collapsed="false">
      <c r="A31" s="26" t="n">
        <v>22</v>
      </c>
      <c r="B31" s="40" t="s">
        <v>140</v>
      </c>
      <c r="C31" s="41" t="s">
        <v>95</v>
      </c>
      <c r="D31" s="28" t="s">
        <v>141</v>
      </c>
      <c r="E31" s="29" t="n">
        <f aca="false">'Campo Grande'!R31</f>
        <v>26</v>
      </c>
      <c r="F31" s="30" t="n">
        <f aca="false">'1ª ZE - Amambai'!R31</f>
        <v>0</v>
      </c>
      <c r="G31" s="31" t="n">
        <f aca="false">'2ª ZE - Naviraí'!R31</f>
        <v>0</v>
      </c>
      <c r="H31" s="32" t="n">
        <f aca="false">'3ª ZE - Cassilândia'!R31</f>
        <v>0</v>
      </c>
      <c r="I31" s="31" t="n">
        <f aca="false">'4ª ZE - Fátima do Sul'!Q31</f>
        <v>0</v>
      </c>
      <c r="J31" s="32" t="n">
        <f aca="false">'5ª ZE - Nova Andradina'!R31</f>
        <v>0</v>
      </c>
      <c r="K31" s="31" t="n">
        <f aca="false">'6ª ZE - Bataguassu'!R31</f>
        <v>0</v>
      </c>
      <c r="L31" s="32" t="n">
        <f aca="false">'7ª e 50ª ZE - Corumbá'!R31</f>
        <v>0</v>
      </c>
      <c r="M31" s="31" t="n">
        <f aca="false">'9ª e 51ª ZE - Três Lagoas'!R31</f>
        <v>0</v>
      </c>
      <c r="N31" s="32" t="n">
        <f aca="false">'10ª ZE - Aquidauana'!R31</f>
        <v>0</v>
      </c>
      <c r="O31" s="31" t="n">
        <f aca="false">'11ª ZE - Rio Brilhante'!R31</f>
        <v>0</v>
      </c>
      <c r="P31" s="32" t="n">
        <f aca="false">'12ª ZE - Coxim'!R31</f>
        <v>0</v>
      </c>
      <c r="Q31" s="31" t="n">
        <f aca="false">'13ª ZE - Paranaíba'!R31</f>
        <v>0</v>
      </c>
      <c r="R31" s="32" t="n">
        <f aca="false">'14ª ZE - Camapuã'!R31</f>
        <v>0</v>
      </c>
      <c r="S31" s="31" t="n">
        <f aca="false">'15ª ZE - MIranda'!R31</f>
        <v>0</v>
      </c>
      <c r="T31" s="32" t="n">
        <f aca="false">'16ª ZE - Maracaju'!R31</f>
        <v>0</v>
      </c>
      <c r="U31" s="31" t="n">
        <f aca="false">'17ª ZE - Bela Vista'!R31</f>
        <v>0</v>
      </c>
      <c r="V31" s="32" t="n">
        <f aca="false">'18ª e 43ª ZE - Dourados'!R31</f>
        <v>0</v>
      </c>
      <c r="W31" s="31" t="n">
        <f aca="false">'19ª e 52ª ZE - Ponta Porã'!R31</f>
        <v>0</v>
      </c>
      <c r="X31" s="32" t="n">
        <f aca="false">'20ª ZE - Porto Murtinho'!R31</f>
        <v>0</v>
      </c>
      <c r="Y31" s="31" t="n">
        <f aca="false">'21ª ZE - Rio Verde de MT'!R31</f>
        <v>0</v>
      </c>
      <c r="Z31" s="32" t="n">
        <f aca="false">'22ª ZE - Jardim'!R31</f>
        <v>0</v>
      </c>
      <c r="AA31" s="31" t="n">
        <f aca="false">'23ª ZE - Água Clara'!R31</f>
        <v>0</v>
      </c>
      <c r="AB31" s="32" t="n">
        <f aca="false">'24ª ZE - Aparecida do Taboado'!R31</f>
        <v>0</v>
      </c>
      <c r="AC31" s="31" t="n">
        <f aca="false">'25ª ZE - Eldorado'!R31</f>
        <v>0</v>
      </c>
      <c r="AD31" s="33"/>
      <c r="AE31" s="32" t="n">
        <f aca="false">'26ª ZE - Sonora'!R31</f>
        <v>0</v>
      </c>
      <c r="AF31" s="31" t="n">
        <f aca="false">'27ª ZE -Ivinhema'!R31</f>
        <v>0</v>
      </c>
      <c r="AG31" s="32" t="n">
        <f aca="false">'28ª ZE -Caarapó'!R31</f>
        <v>0</v>
      </c>
      <c r="AH31" s="31" t="n">
        <f aca="false">'30ª ZE -Bonito'!R31</f>
        <v>0</v>
      </c>
      <c r="AI31" s="32" t="n">
        <f aca="false">'31ª ZE - Sidrolândia'!R31</f>
        <v>0</v>
      </c>
      <c r="AJ31" s="31" t="n">
        <f aca="false">'32ª ZE - Ribas do Rio Pardo'!R31</f>
        <v>0</v>
      </c>
      <c r="AK31" s="32" t="n">
        <f aca="false">'33ª ZE - Mundo Novo'!R31</f>
        <v>0</v>
      </c>
      <c r="AL31" s="31" t="n">
        <f aca="false">'34ª ZE - Bandeirantes'!R31</f>
        <v>0</v>
      </c>
      <c r="AM31" s="32" t="n">
        <f aca="false">'38ª ZE - Costa Rica'!R31</f>
        <v>0</v>
      </c>
      <c r="AN31" s="31" t="n">
        <f aca="false">'39ª ZE - Deodápolis'!R31</f>
        <v>0</v>
      </c>
      <c r="AO31" s="32" t="n">
        <f aca="false">'40ª ZE - São Gabriel do Oeste'!R31</f>
        <v>0</v>
      </c>
      <c r="AP31" s="31" t="n">
        <f aca="false">'41ª ZE - Brasilândia'!R31</f>
        <v>0</v>
      </c>
      <c r="AQ31" s="32" t="n">
        <f aca="false">'45ª ZE - Nioaque'!R31</f>
        <v>0</v>
      </c>
      <c r="AR31" s="31" t="n">
        <f aca="false">'48ª ZE - Chapadão do Sul'!R31</f>
        <v>0</v>
      </c>
      <c r="AS31" s="32" t="n">
        <f aca="false">'49ª ZE - Anastácio'!R31</f>
        <v>0</v>
      </c>
      <c r="AT31" s="34" t="n">
        <f aca="false">SUM(E31:AS31)</f>
        <v>26</v>
      </c>
      <c r="AU31" s="35"/>
      <c r="AV31" s="36" t="n">
        <f aca="false">E31</f>
        <v>26</v>
      </c>
      <c r="AW31" s="36" t="n">
        <f aca="false">SUM(F31:AS31)</f>
        <v>0</v>
      </c>
      <c r="AX31" s="37" t="n">
        <f aca="false">SUM(AV31:AW31)</f>
        <v>26</v>
      </c>
      <c r="BA31" s="38"/>
    </row>
    <row r="32" customFormat="false" ht="30" hidden="false" customHeight="false" outlineLevel="0" collapsed="false">
      <c r="A32" s="26" t="n">
        <v>23</v>
      </c>
      <c r="B32" s="27" t="s">
        <v>142</v>
      </c>
      <c r="C32" s="28" t="s">
        <v>143</v>
      </c>
      <c r="D32" s="28" t="s">
        <v>144</v>
      </c>
      <c r="E32" s="29" t="n">
        <f aca="false">'Campo Grande'!R32</f>
        <v>108</v>
      </c>
      <c r="F32" s="30" t="n">
        <f aca="false">'1ª ZE - Amambai'!R32</f>
        <v>14</v>
      </c>
      <c r="G32" s="31" t="n">
        <f aca="false">'2ª ZE - Naviraí'!R32</f>
        <v>14</v>
      </c>
      <c r="H32" s="32" t="n">
        <f aca="false">'3ª ZE - Cassilândia'!R32</f>
        <v>14</v>
      </c>
      <c r="I32" s="31" t="n">
        <f aca="false">'4ª ZE - Fátima do Sul'!Q32</f>
        <v>0</v>
      </c>
      <c r="J32" s="32" t="n">
        <f aca="false">'5ª ZE - Nova Andradina'!R32</f>
        <v>14</v>
      </c>
      <c r="K32" s="31" t="n">
        <f aca="false">'6ª ZE - Bataguassu'!R32</f>
        <v>14</v>
      </c>
      <c r="L32" s="32" t="n">
        <f aca="false">'7ª e 50ª ZE - Corumbá'!R32</f>
        <v>14</v>
      </c>
      <c r="M32" s="31" t="n">
        <f aca="false">'9ª e 51ª ZE - Três Lagoas'!R32</f>
        <v>14</v>
      </c>
      <c r="N32" s="32" t="n">
        <f aca="false">'10ª ZE - Aquidauana'!R32</f>
        <v>0</v>
      </c>
      <c r="O32" s="31" t="n">
        <f aca="false">'11ª ZE - Rio Brilhante'!R32</f>
        <v>14</v>
      </c>
      <c r="P32" s="32" t="n">
        <f aca="false">'12ª ZE - Coxim'!R32</f>
        <v>0</v>
      </c>
      <c r="Q32" s="31" t="n">
        <f aca="false">'13ª ZE - Paranaíba'!R32</f>
        <v>14</v>
      </c>
      <c r="R32" s="32" t="n">
        <f aca="false">'14ª ZE - Camapuã'!R32</f>
        <v>0</v>
      </c>
      <c r="S32" s="31" t="n">
        <f aca="false">'15ª ZE - MIranda'!R32</f>
        <v>14</v>
      </c>
      <c r="T32" s="32" t="n">
        <f aca="false">'16ª ZE - Maracaju'!R32</f>
        <v>14</v>
      </c>
      <c r="U32" s="31" t="n">
        <f aca="false">'17ª ZE - Bela Vista'!R32</f>
        <v>14</v>
      </c>
      <c r="V32" s="32" t="n">
        <f aca="false">'18ª e 43ª ZE - Dourados'!R32</f>
        <v>42</v>
      </c>
      <c r="W32" s="31" t="n">
        <f aca="false">'19ª e 52ª ZE - Ponta Porã'!R32</f>
        <v>14</v>
      </c>
      <c r="X32" s="32" t="n">
        <f aca="false">'20ª ZE - Porto Murtinho'!R32</f>
        <v>14</v>
      </c>
      <c r="Y32" s="31" t="n">
        <f aca="false">'21ª ZE - Rio Verde de MT'!R32</f>
        <v>14</v>
      </c>
      <c r="Z32" s="32" t="n">
        <f aca="false">'22ª ZE - Jardim'!R32</f>
        <v>14</v>
      </c>
      <c r="AA32" s="31" t="n">
        <f aca="false">'23ª ZE - Água Clara'!R32</f>
        <v>14</v>
      </c>
      <c r="AB32" s="32" t="n">
        <f aca="false">'24ª ZE - Aparecida do Taboado'!R32</f>
        <v>14</v>
      </c>
      <c r="AC32" s="31" t="n">
        <f aca="false">'25ª ZE - Eldorado'!R32</f>
        <v>14</v>
      </c>
      <c r="AD32" s="33"/>
      <c r="AE32" s="32" t="n">
        <f aca="false">'26ª ZE - Sonora'!R32</f>
        <v>14</v>
      </c>
      <c r="AF32" s="31" t="n">
        <f aca="false">'27ª ZE -Ivinhema'!R32</f>
        <v>14</v>
      </c>
      <c r="AG32" s="32" t="n">
        <f aca="false">'28ª ZE -Caarapó'!R32</f>
        <v>14</v>
      </c>
      <c r="AH32" s="31" t="n">
        <f aca="false">'30ª ZE -Bonito'!R32</f>
        <v>14</v>
      </c>
      <c r="AI32" s="32" t="n">
        <f aca="false">'31ª ZE - Sidrolândia'!R32</f>
        <v>14</v>
      </c>
      <c r="AJ32" s="31" t="n">
        <f aca="false">'32ª ZE - Ribas do Rio Pardo'!R32</f>
        <v>14</v>
      </c>
      <c r="AK32" s="32" t="n">
        <f aca="false">'33ª ZE - Mundo Novo'!R32</f>
        <v>14</v>
      </c>
      <c r="AL32" s="31" t="n">
        <f aca="false">'34ª ZE - Bandeirantes'!R32</f>
        <v>14</v>
      </c>
      <c r="AM32" s="32" t="n">
        <f aca="false">'38ª ZE - Costa Rica'!R32</f>
        <v>14</v>
      </c>
      <c r="AN32" s="31" t="n">
        <f aca="false">'39ª ZE - Deodápolis'!R32</f>
        <v>14</v>
      </c>
      <c r="AO32" s="32" t="n">
        <f aca="false">'40ª ZE - São Gabriel do Oeste'!R32</f>
        <v>14</v>
      </c>
      <c r="AP32" s="31" t="n">
        <f aca="false">'41ª ZE - Brasilândia'!R32</f>
        <v>0</v>
      </c>
      <c r="AQ32" s="32" t="n">
        <f aca="false">'45ª ZE - Nioaque'!R32</f>
        <v>14</v>
      </c>
      <c r="AR32" s="31" t="n">
        <f aca="false">'48ª ZE - Chapadão do Sul'!R32</f>
        <v>14</v>
      </c>
      <c r="AS32" s="32" t="n">
        <f aca="false">'49ª ZE - Anastácio'!R32</f>
        <v>0</v>
      </c>
      <c r="AT32" s="34" t="n">
        <f aca="false">SUM(E32:AS32)</f>
        <v>598</v>
      </c>
      <c r="AU32" s="35"/>
      <c r="AV32" s="36" t="n">
        <f aca="false">E32</f>
        <v>108</v>
      </c>
      <c r="AW32" s="36" t="n">
        <f aca="false">SUM(F32:AS32)</f>
        <v>490</v>
      </c>
      <c r="AX32" s="37" t="n">
        <f aca="false">SUM(AV32:AW32)</f>
        <v>598</v>
      </c>
      <c r="BA32" s="38"/>
    </row>
    <row r="33" customFormat="false" ht="45" hidden="false" customHeight="false" outlineLevel="0" collapsed="false">
      <c r="A33" s="26" t="n">
        <v>24</v>
      </c>
      <c r="B33" s="40" t="s">
        <v>145</v>
      </c>
      <c r="C33" s="41" t="s">
        <v>102</v>
      </c>
      <c r="D33" s="28" t="s">
        <v>146</v>
      </c>
      <c r="E33" s="29" t="n">
        <f aca="false">'Campo Grande'!R33</f>
        <v>78</v>
      </c>
      <c r="F33" s="30" t="n">
        <f aca="false">'1ª ZE - Amambai'!R33</f>
        <v>0</v>
      </c>
      <c r="G33" s="31" t="n">
        <f aca="false">'2ª ZE - Naviraí'!R33</f>
        <v>0</v>
      </c>
      <c r="H33" s="32" t="n">
        <f aca="false">'3ª ZE - Cassilândia'!R33</f>
        <v>0</v>
      </c>
      <c r="I33" s="31" t="n">
        <f aca="false">'4ª ZE - Fátima do Sul'!Q33</f>
        <v>0</v>
      </c>
      <c r="J33" s="32" t="n">
        <f aca="false">'5ª ZE - Nova Andradina'!R33</f>
        <v>0</v>
      </c>
      <c r="K33" s="31" t="n">
        <f aca="false">'6ª ZE - Bataguassu'!R33</f>
        <v>0</v>
      </c>
      <c r="L33" s="32" t="n">
        <f aca="false">'7ª e 50ª ZE - Corumbá'!R33</f>
        <v>0</v>
      </c>
      <c r="M33" s="31" t="n">
        <f aca="false">'9ª e 51ª ZE - Três Lagoas'!R33</f>
        <v>0</v>
      </c>
      <c r="N33" s="32" t="n">
        <f aca="false">'10ª ZE - Aquidauana'!R33</f>
        <v>0</v>
      </c>
      <c r="O33" s="31" t="n">
        <f aca="false">'11ª ZE - Rio Brilhante'!R33</f>
        <v>0</v>
      </c>
      <c r="P33" s="32" t="n">
        <f aca="false">'12ª ZE - Coxim'!R33</f>
        <v>0</v>
      </c>
      <c r="Q33" s="31" t="n">
        <f aca="false">'13ª ZE - Paranaíba'!R33</f>
        <v>0</v>
      </c>
      <c r="R33" s="32" t="n">
        <f aca="false">'14ª ZE - Camapuã'!R33</f>
        <v>0</v>
      </c>
      <c r="S33" s="31" t="n">
        <f aca="false">'15ª ZE - MIranda'!R33</f>
        <v>0</v>
      </c>
      <c r="T33" s="32" t="n">
        <f aca="false">'16ª ZE - Maracaju'!R33</f>
        <v>0</v>
      </c>
      <c r="U33" s="31" t="n">
        <f aca="false">'17ª ZE - Bela Vista'!R33</f>
        <v>0</v>
      </c>
      <c r="V33" s="32" t="n">
        <f aca="false">'18ª e 43ª ZE - Dourados'!R33</f>
        <v>0</v>
      </c>
      <c r="W33" s="31" t="n">
        <f aca="false">'19ª e 52ª ZE - Ponta Porã'!R33</f>
        <v>0</v>
      </c>
      <c r="X33" s="32" t="n">
        <f aca="false">'20ª ZE - Porto Murtinho'!R33</f>
        <v>0</v>
      </c>
      <c r="Y33" s="31" t="n">
        <f aca="false">'21ª ZE - Rio Verde de MT'!R33</f>
        <v>0</v>
      </c>
      <c r="Z33" s="32" t="n">
        <f aca="false">'22ª ZE - Jardim'!R33</f>
        <v>0</v>
      </c>
      <c r="AA33" s="31" t="n">
        <f aca="false">'23ª ZE - Água Clara'!R33</f>
        <v>0</v>
      </c>
      <c r="AB33" s="32" t="n">
        <f aca="false">'24ª ZE - Aparecida do Taboado'!R33</f>
        <v>0</v>
      </c>
      <c r="AC33" s="31" t="n">
        <f aca="false">'25ª ZE - Eldorado'!R33</f>
        <v>0</v>
      </c>
      <c r="AD33" s="33"/>
      <c r="AE33" s="32" t="n">
        <f aca="false">'26ª ZE - Sonora'!R33</f>
        <v>0</v>
      </c>
      <c r="AF33" s="31" t="n">
        <f aca="false">'27ª ZE -Ivinhema'!R33</f>
        <v>0</v>
      </c>
      <c r="AG33" s="32" t="n">
        <f aca="false">'28ª ZE -Caarapó'!R33</f>
        <v>0</v>
      </c>
      <c r="AH33" s="31" t="n">
        <f aca="false">'30ª ZE -Bonito'!R33</f>
        <v>0</v>
      </c>
      <c r="AI33" s="32" t="n">
        <f aca="false">'31ª ZE - Sidrolândia'!R33</f>
        <v>0</v>
      </c>
      <c r="AJ33" s="31" t="n">
        <f aca="false">'32ª ZE - Ribas do Rio Pardo'!R33</f>
        <v>0</v>
      </c>
      <c r="AK33" s="32" t="n">
        <f aca="false">'33ª ZE - Mundo Novo'!R33</f>
        <v>0</v>
      </c>
      <c r="AL33" s="31" t="n">
        <f aca="false">'34ª ZE - Bandeirantes'!R33</f>
        <v>0</v>
      </c>
      <c r="AM33" s="32" t="n">
        <f aca="false">'38ª ZE - Costa Rica'!R33</f>
        <v>0</v>
      </c>
      <c r="AN33" s="31" t="n">
        <f aca="false">'39ª ZE - Deodápolis'!R33</f>
        <v>0</v>
      </c>
      <c r="AO33" s="32" t="n">
        <f aca="false">'40ª ZE - São Gabriel do Oeste'!R33</f>
        <v>0</v>
      </c>
      <c r="AP33" s="31" t="n">
        <f aca="false">'41ª ZE - Brasilândia'!R33</f>
        <v>0</v>
      </c>
      <c r="AQ33" s="32" t="n">
        <f aca="false">'45ª ZE - Nioaque'!R33</f>
        <v>0</v>
      </c>
      <c r="AR33" s="31" t="n">
        <f aca="false">'48ª ZE - Chapadão do Sul'!R33</f>
        <v>0</v>
      </c>
      <c r="AS33" s="32" t="n">
        <f aca="false">'49ª ZE - Anastácio'!R33</f>
        <v>0</v>
      </c>
      <c r="AT33" s="34" t="n">
        <f aca="false">SUM(E33:AS33)</f>
        <v>78</v>
      </c>
      <c r="AU33" s="35"/>
      <c r="AV33" s="36" t="n">
        <f aca="false">E33</f>
        <v>78</v>
      </c>
      <c r="AW33" s="36" t="n">
        <f aca="false">SUM(F33:AS33)</f>
        <v>0</v>
      </c>
      <c r="AX33" s="37" t="n">
        <f aca="false">SUM(AV33:AW33)</f>
        <v>78</v>
      </c>
      <c r="BA33" s="38"/>
    </row>
    <row r="34" customFormat="false" ht="45" hidden="false" customHeight="false" outlineLevel="0" collapsed="false">
      <c r="A34" s="26" t="n">
        <v>25</v>
      </c>
      <c r="B34" s="40" t="s">
        <v>147</v>
      </c>
      <c r="C34" s="41" t="s">
        <v>148</v>
      </c>
      <c r="D34" s="28" t="s">
        <v>149</v>
      </c>
      <c r="E34" s="29" t="n">
        <f aca="false">'Campo Grande'!R34</f>
        <v>14</v>
      </c>
      <c r="F34" s="30" t="n">
        <f aca="false">'1ª ZE - Amambai'!R34</f>
        <v>0</v>
      </c>
      <c r="G34" s="31" t="n">
        <f aca="false">'2ª ZE - Naviraí'!R34</f>
        <v>0</v>
      </c>
      <c r="H34" s="32" t="n">
        <f aca="false">'3ª ZE - Cassilândia'!R34</f>
        <v>0</v>
      </c>
      <c r="I34" s="31" t="n">
        <f aca="false">'4ª ZE - Fátima do Sul'!Q34</f>
        <v>0</v>
      </c>
      <c r="J34" s="32" t="n">
        <f aca="false">'5ª ZE - Nova Andradina'!R34</f>
        <v>0</v>
      </c>
      <c r="K34" s="31" t="n">
        <f aca="false">'6ª ZE - Bataguassu'!R34</f>
        <v>0</v>
      </c>
      <c r="L34" s="32" t="n">
        <f aca="false">'7ª e 50ª ZE - Corumbá'!R34</f>
        <v>0</v>
      </c>
      <c r="M34" s="31" t="n">
        <f aca="false">'9ª e 51ª ZE - Três Lagoas'!R34</f>
        <v>0</v>
      </c>
      <c r="N34" s="32" t="n">
        <f aca="false">'10ª ZE - Aquidauana'!R34</f>
        <v>0</v>
      </c>
      <c r="O34" s="31" t="n">
        <f aca="false">'11ª ZE - Rio Brilhante'!R34</f>
        <v>0</v>
      </c>
      <c r="P34" s="32" t="n">
        <f aca="false">'12ª ZE - Coxim'!R34</f>
        <v>0</v>
      </c>
      <c r="Q34" s="31" t="n">
        <f aca="false">'13ª ZE - Paranaíba'!R34</f>
        <v>0</v>
      </c>
      <c r="R34" s="32" t="n">
        <f aca="false">'14ª ZE - Camapuã'!R34</f>
        <v>0</v>
      </c>
      <c r="S34" s="31" t="n">
        <f aca="false">'15ª ZE - MIranda'!R34</f>
        <v>0</v>
      </c>
      <c r="T34" s="32" t="n">
        <f aca="false">'16ª ZE - Maracaju'!R34</f>
        <v>0</v>
      </c>
      <c r="U34" s="31" t="n">
        <f aca="false">'17ª ZE - Bela Vista'!R34</f>
        <v>0</v>
      </c>
      <c r="V34" s="32" t="n">
        <f aca="false">'18ª e 43ª ZE - Dourados'!R34</f>
        <v>0</v>
      </c>
      <c r="W34" s="31" t="n">
        <f aca="false">'19ª e 52ª ZE - Ponta Porã'!R34</f>
        <v>0</v>
      </c>
      <c r="X34" s="32" t="n">
        <f aca="false">'20ª ZE - Porto Murtinho'!R34</f>
        <v>0</v>
      </c>
      <c r="Y34" s="31" t="n">
        <f aca="false">'21ª ZE - Rio Verde de MT'!R34</f>
        <v>0</v>
      </c>
      <c r="Z34" s="32" t="n">
        <f aca="false">'22ª ZE - Jardim'!R34</f>
        <v>0</v>
      </c>
      <c r="AA34" s="31" t="n">
        <f aca="false">'23ª ZE - Água Clara'!R34</f>
        <v>0</v>
      </c>
      <c r="AB34" s="32" t="n">
        <f aca="false">'24ª ZE - Aparecida do Taboado'!R34</f>
        <v>0</v>
      </c>
      <c r="AC34" s="31" t="n">
        <f aca="false">'25ª ZE - Eldorado'!R34</f>
        <v>0</v>
      </c>
      <c r="AD34" s="33"/>
      <c r="AE34" s="32" t="n">
        <f aca="false">'26ª ZE - Sonora'!R34</f>
        <v>0</v>
      </c>
      <c r="AF34" s="31" t="n">
        <f aca="false">'27ª ZE -Ivinhema'!R34</f>
        <v>0</v>
      </c>
      <c r="AG34" s="32" t="n">
        <f aca="false">'28ª ZE -Caarapó'!R34</f>
        <v>0</v>
      </c>
      <c r="AH34" s="31" t="n">
        <f aca="false">'30ª ZE -Bonito'!R34</f>
        <v>0</v>
      </c>
      <c r="AI34" s="32" t="n">
        <f aca="false">'31ª ZE - Sidrolândia'!R34</f>
        <v>0</v>
      </c>
      <c r="AJ34" s="31" t="n">
        <f aca="false">'32ª ZE - Ribas do Rio Pardo'!R34</f>
        <v>0</v>
      </c>
      <c r="AK34" s="32" t="n">
        <f aca="false">'33ª ZE - Mundo Novo'!R34</f>
        <v>0</v>
      </c>
      <c r="AL34" s="31" t="n">
        <f aca="false">'34ª ZE - Bandeirantes'!R34</f>
        <v>0</v>
      </c>
      <c r="AM34" s="32" t="n">
        <f aca="false">'38ª ZE - Costa Rica'!R34</f>
        <v>0</v>
      </c>
      <c r="AN34" s="31" t="n">
        <f aca="false">'39ª ZE - Deodápolis'!R34</f>
        <v>0</v>
      </c>
      <c r="AO34" s="32" t="n">
        <f aca="false">'40ª ZE - São Gabriel do Oeste'!R34</f>
        <v>0</v>
      </c>
      <c r="AP34" s="31" t="n">
        <f aca="false">'41ª ZE - Brasilândia'!R34</f>
        <v>0</v>
      </c>
      <c r="AQ34" s="32" t="n">
        <f aca="false">'45ª ZE - Nioaque'!R34</f>
        <v>0</v>
      </c>
      <c r="AR34" s="31" t="n">
        <f aca="false">'48ª ZE - Chapadão do Sul'!R34</f>
        <v>0</v>
      </c>
      <c r="AS34" s="32" t="n">
        <f aca="false">'49ª ZE - Anastácio'!R34</f>
        <v>0</v>
      </c>
      <c r="AT34" s="34" t="n">
        <f aca="false">SUM(E34:AS34)</f>
        <v>14</v>
      </c>
      <c r="AU34" s="35"/>
      <c r="AV34" s="36" t="n">
        <f aca="false">E34</f>
        <v>14</v>
      </c>
      <c r="AW34" s="36" t="n">
        <f aca="false">SUM(F34:AS34)</f>
        <v>0</v>
      </c>
      <c r="AX34" s="37" t="n">
        <f aca="false">SUM(AV34:AW34)</f>
        <v>14</v>
      </c>
      <c r="BA34" s="38"/>
    </row>
    <row r="35" customFormat="false" ht="30" hidden="false" customHeight="false" outlineLevel="0" collapsed="false">
      <c r="A35" s="26" t="n">
        <v>26</v>
      </c>
      <c r="B35" s="40" t="s">
        <v>150</v>
      </c>
      <c r="C35" s="28" t="s">
        <v>151</v>
      </c>
      <c r="D35" s="28" t="s">
        <v>152</v>
      </c>
      <c r="E35" s="29" t="n">
        <f aca="false">'Campo Grande'!R35</f>
        <v>0</v>
      </c>
      <c r="F35" s="30" t="n">
        <f aca="false">'1ª ZE - Amambai'!R35</f>
        <v>14</v>
      </c>
      <c r="G35" s="31" t="n">
        <f aca="false">'2ª ZE - Naviraí'!R35</f>
        <v>14</v>
      </c>
      <c r="H35" s="32" t="n">
        <f aca="false">'3ª ZE - Cassilândia'!R35</f>
        <v>14</v>
      </c>
      <c r="I35" s="31" t="n">
        <f aca="false">'4ª ZE - Fátima do Sul'!Q35</f>
        <v>0</v>
      </c>
      <c r="J35" s="32" t="n">
        <f aca="false">'5ª ZE - Nova Andradina'!R35</f>
        <v>14</v>
      </c>
      <c r="K35" s="31" t="n">
        <f aca="false">'6ª ZE - Bataguassu'!R35</f>
        <v>14</v>
      </c>
      <c r="L35" s="32" t="n">
        <f aca="false">'7ª e 50ª ZE - Corumbá'!R35</f>
        <v>28</v>
      </c>
      <c r="M35" s="31" t="n">
        <f aca="false">'9ª e 51ª ZE - Três Lagoas'!R35</f>
        <v>28</v>
      </c>
      <c r="N35" s="32" t="n">
        <f aca="false">'10ª ZE - Aquidauana'!R35</f>
        <v>14</v>
      </c>
      <c r="O35" s="31" t="n">
        <f aca="false">'11ª ZE - Rio Brilhante'!R35</f>
        <v>14</v>
      </c>
      <c r="P35" s="32" t="n">
        <f aca="false">'12ª ZE - Coxim'!R35</f>
        <v>14</v>
      </c>
      <c r="Q35" s="31" t="n">
        <f aca="false">'13ª ZE - Paranaíba'!R35</f>
        <v>14</v>
      </c>
      <c r="R35" s="32" t="n">
        <f aca="false">'14ª ZE - Camapuã'!R35</f>
        <v>14</v>
      </c>
      <c r="S35" s="31" t="n">
        <f aca="false">'15ª ZE - MIranda'!R35</f>
        <v>14</v>
      </c>
      <c r="T35" s="32" t="n">
        <f aca="false">'16ª ZE - Maracaju'!R35</f>
        <v>14</v>
      </c>
      <c r="U35" s="31" t="n">
        <f aca="false">'17ª ZE - Bela Vista'!R35</f>
        <v>14</v>
      </c>
      <c r="V35" s="32" t="n">
        <f aca="false">'18ª e 43ª ZE - Dourados'!R35</f>
        <v>42</v>
      </c>
      <c r="W35" s="31" t="n">
        <f aca="false">'19ª e 52ª ZE - Ponta Porã'!R35</f>
        <v>28</v>
      </c>
      <c r="X35" s="32" t="n">
        <f aca="false">'20ª ZE - Porto Murtinho'!R35</f>
        <v>14</v>
      </c>
      <c r="Y35" s="31" t="n">
        <f aca="false">'21ª ZE - Rio Verde de MT'!R35</f>
        <v>14</v>
      </c>
      <c r="Z35" s="32" t="n">
        <f aca="false">'22ª ZE - Jardim'!R35</f>
        <v>14</v>
      </c>
      <c r="AA35" s="31" t="n">
        <f aca="false">'23ª ZE - Água Clara'!R35</f>
        <v>14</v>
      </c>
      <c r="AB35" s="32" t="n">
        <f aca="false">'24ª ZE - Aparecida do Taboado'!R35</f>
        <v>14</v>
      </c>
      <c r="AC35" s="31" t="n">
        <f aca="false">'25ª ZE - Eldorado'!R35</f>
        <v>14</v>
      </c>
      <c r="AD35" s="33"/>
      <c r="AE35" s="32" t="n">
        <f aca="false">'26ª ZE - Sonora'!R35</f>
        <v>14</v>
      </c>
      <c r="AF35" s="31" t="n">
        <f aca="false">'27ª ZE -Ivinhema'!R35</f>
        <v>14</v>
      </c>
      <c r="AG35" s="32" t="n">
        <f aca="false">'28ª ZE -Caarapó'!R35</f>
        <v>14</v>
      </c>
      <c r="AH35" s="31" t="n">
        <f aca="false">'30ª ZE -Bonito'!R35</f>
        <v>14</v>
      </c>
      <c r="AI35" s="32" t="n">
        <f aca="false">'31ª ZE - Sidrolândia'!R35</f>
        <v>14</v>
      </c>
      <c r="AJ35" s="31" t="n">
        <f aca="false">'32ª ZE - Ribas do Rio Pardo'!R35</f>
        <v>14</v>
      </c>
      <c r="AK35" s="32" t="n">
        <f aca="false">'33ª ZE - Mundo Novo'!R35</f>
        <v>14</v>
      </c>
      <c r="AL35" s="31" t="n">
        <f aca="false">'34ª ZE - Bandeirantes'!R35</f>
        <v>14</v>
      </c>
      <c r="AM35" s="32" t="n">
        <f aca="false">'38ª ZE - Costa Rica'!R35</f>
        <v>14</v>
      </c>
      <c r="AN35" s="31" t="n">
        <f aca="false">'39ª ZE - Deodápolis'!R35</f>
        <v>14</v>
      </c>
      <c r="AO35" s="32" t="n">
        <f aca="false">'40ª ZE - São Gabriel do Oeste'!R35</f>
        <v>14</v>
      </c>
      <c r="AP35" s="31" t="n">
        <f aca="false">'41ª ZE - Brasilândia'!R35</f>
        <v>14</v>
      </c>
      <c r="AQ35" s="32" t="n">
        <f aca="false">'45ª ZE - Nioaque'!R35</f>
        <v>14</v>
      </c>
      <c r="AR35" s="31" t="n">
        <f aca="false">'48ª ZE - Chapadão do Sul'!R35</f>
        <v>14</v>
      </c>
      <c r="AS35" s="32" t="n">
        <f aca="false">'49ª ZE - Anastácio'!R35</f>
        <v>14</v>
      </c>
      <c r="AT35" s="34" t="n">
        <f aca="false">SUM(E35:AS35)</f>
        <v>602</v>
      </c>
      <c r="AU35" s="35"/>
      <c r="AV35" s="36" t="n">
        <f aca="false">E35</f>
        <v>0</v>
      </c>
      <c r="AW35" s="36" t="n">
        <f aca="false">SUM(F35:AS35)</f>
        <v>602</v>
      </c>
      <c r="AX35" s="37" t="n">
        <f aca="false">SUM(AV35:AW35)</f>
        <v>602</v>
      </c>
      <c r="BA35" s="38"/>
    </row>
    <row r="36" customFormat="false" ht="30" hidden="false" customHeight="false" outlineLevel="0" collapsed="false">
      <c r="A36" s="26" t="n">
        <v>27</v>
      </c>
      <c r="B36" s="27" t="s">
        <v>153</v>
      </c>
      <c r="C36" s="28" t="s">
        <v>119</v>
      </c>
      <c r="D36" s="28" t="s">
        <v>154</v>
      </c>
      <c r="E36" s="29" t="n">
        <f aca="false">'Campo Grande'!R36</f>
        <v>624</v>
      </c>
      <c r="F36" s="30" t="n">
        <f aca="false">'1ª ZE - Amambai'!R36</f>
        <v>28</v>
      </c>
      <c r="G36" s="31" t="n">
        <f aca="false">'2ª ZE - Naviraí'!R36</f>
        <v>28</v>
      </c>
      <c r="H36" s="32" t="n">
        <f aca="false">'3ª ZE - Cassilândia'!R36</f>
        <v>28</v>
      </c>
      <c r="I36" s="31" t="n">
        <f aca="false">'4ª ZE - Fátima do Sul'!Q36</f>
        <v>0</v>
      </c>
      <c r="J36" s="32" t="n">
        <f aca="false">'5ª ZE - Nova Andradina'!R36</f>
        <v>28</v>
      </c>
      <c r="K36" s="31" t="n">
        <f aca="false">'6ª ZE - Bataguassu'!R36</f>
        <v>28</v>
      </c>
      <c r="L36" s="32" t="n">
        <f aca="false">'7ª e 50ª ZE - Corumbá'!R36</f>
        <v>42</v>
      </c>
      <c r="M36" s="31" t="n">
        <f aca="false">'9ª e 51ª ZE - Três Lagoas'!R36</f>
        <v>42</v>
      </c>
      <c r="N36" s="32" t="n">
        <f aca="false">'10ª ZE - Aquidauana'!R36</f>
        <v>28</v>
      </c>
      <c r="O36" s="31" t="n">
        <f aca="false">'11ª ZE - Rio Brilhante'!R36</f>
        <v>28</v>
      </c>
      <c r="P36" s="32" t="n">
        <f aca="false">'12ª ZE - Coxim'!R36</f>
        <v>28</v>
      </c>
      <c r="Q36" s="31" t="n">
        <f aca="false">'13ª ZE - Paranaíba'!R36</f>
        <v>28</v>
      </c>
      <c r="R36" s="32" t="n">
        <f aca="false">'14ª ZE - Camapuã'!R36</f>
        <v>28</v>
      </c>
      <c r="S36" s="31" t="n">
        <f aca="false">'15ª ZE - MIranda'!R36</f>
        <v>28</v>
      </c>
      <c r="T36" s="32" t="n">
        <f aca="false">'16ª ZE - Maracaju'!R36</f>
        <v>28</v>
      </c>
      <c r="U36" s="31" t="n">
        <f aca="false">'17ª ZE - Bela Vista'!R36</f>
        <v>28</v>
      </c>
      <c r="V36" s="32" t="n">
        <f aca="false">'18ª e 43ª ZE - Dourados'!R36</f>
        <v>56</v>
      </c>
      <c r="W36" s="31" t="n">
        <f aca="false">'19ª e 52ª ZE - Ponta Porã'!R36</f>
        <v>42</v>
      </c>
      <c r="X36" s="32" t="n">
        <f aca="false">'20ª ZE - Porto Murtinho'!R36</f>
        <v>28</v>
      </c>
      <c r="Y36" s="31" t="n">
        <f aca="false">'21ª ZE - Rio Verde de MT'!R36</f>
        <v>28</v>
      </c>
      <c r="Z36" s="32" t="n">
        <f aca="false">'22ª ZE - Jardim'!R36</f>
        <v>28</v>
      </c>
      <c r="AA36" s="31" t="n">
        <f aca="false">'23ª ZE - Água Clara'!R36</f>
        <v>28</v>
      </c>
      <c r="AB36" s="32" t="n">
        <f aca="false">'24ª ZE - Aparecida do Taboado'!R36</f>
        <v>28</v>
      </c>
      <c r="AC36" s="31" t="n">
        <f aca="false">'25ª ZE - Eldorado'!R36</f>
        <v>28</v>
      </c>
      <c r="AD36" s="33"/>
      <c r="AE36" s="32" t="n">
        <f aca="false">'26ª ZE - Sonora'!R36</f>
        <v>28</v>
      </c>
      <c r="AF36" s="31" t="n">
        <f aca="false">'27ª ZE -Ivinhema'!R36</f>
        <v>28</v>
      </c>
      <c r="AG36" s="32" t="n">
        <f aca="false">'28ª ZE -Caarapó'!R36</f>
        <v>28</v>
      </c>
      <c r="AH36" s="31" t="n">
        <f aca="false">'30ª ZE -Bonito'!R36</f>
        <v>28</v>
      </c>
      <c r="AI36" s="32" t="n">
        <f aca="false">'31ª ZE - Sidrolândia'!R36</f>
        <v>28</v>
      </c>
      <c r="AJ36" s="31" t="n">
        <f aca="false">'32ª ZE - Ribas do Rio Pardo'!R36</f>
        <v>28</v>
      </c>
      <c r="AK36" s="32" t="n">
        <f aca="false">'33ª ZE - Mundo Novo'!R36</f>
        <v>28</v>
      </c>
      <c r="AL36" s="31" t="n">
        <f aca="false">'34ª ZE - Bandeirantes'!R36</f>
        <v>28</v>
      </c>
      <c r="AM36" s="32" t="n">
        <f aca="false">'38ª ZE - Costa Rica'!R36</f>
        <v>28</v>
      </c>
      <c r="AN36" s="31" t="n">
        <f aca="false">'39ª ZE - Deodápolis'!R36</f>
        <v>28</v>
      </c>
      <c r="AO36" s="32" t="n">
        <f aca="false">'40ª ZE - São Gabriel do Oeste'!R36</f>
        <v>28</v>
      </c>
      <c r="AP36" s="31" t="n">
        <f aca="false">'41ª ZE - Brasilândia'!R36</f>
        <v>28</v>
      </c>
      <c r="AQ36" s="32" t="n">
        <f aca="false">'45ª ZE - Nioaque'!R36</f>
        <v>28</v>
      </c>
      <c r="AR36" s="31" t="n">
        <f aca="false">'48ª ZE - Chapadão do Sul'!R36</f>
        <v>28</v>
      </c>
      <c r="AS36" s="32" t="n">
        <f aca="false">'49ª ZE - Anastácio'!R36</f>
        <v>28</v>
      </c>
      <c r="AT36" s="34" t="n">
        <f aca="false">SUM(E36:AS36)</f>
        <v>1758</v>
      </c>
      <c r="AU36" s="35"/>
      <c r="AV36" s="36" t="n">
        <f aca="false">E36</f>
        <v>624</v>
      </c>
      <c r="AW36" s="36" t="n">
        <f aca="false">SUM(F36:AS36)</f>
        <v>1134</v>
      </c>
      <c r="AX36" s="37" t="n">
        <f aca="false">SUM(AV36:AW36)</f>
        <v>1758</v>
      </c>
      <c r="BA36" s="38"/>
    </row>
    <row r="37" customFormat="false" ht="30" hidden="false" customHeight="false" outlineLevel="0" collapsed="false">
      <c r="A37" s="26" t="n">
        <v>28</v>
      </c>
      <c r="B37" s="42" t="s">
        <v>155</v>
      </c>
      <c r="C37" s="28" t="s">
        <v>128</v>
      </c>
      <c r="D37" s="28" t="s">
        <v>156</v>
      </c>
      <c r="E37" s="29" t="n">
        <f aca="false">'Campo Grande'!R37</f>
        <v>90</v>
      </c>
      <c r="F37" s="30" t="n">
        <f aca="false">'1ª ZE - Amambai'!R37</f>
        <v>4</v>
      </c>
      <c r="G37" s="31" t="n">
        <f aca="false">'2ª ZE - Naviraí'!R37</f>
        <v>4</v>
      </c>
      <c r="H37" s="32" t="n">
        <f aca="false">'3ª ZE - Cassilândia'!R37</f>
        <v>4</v>
      </c>
      <c r="I37" s="31" t="n">
        <f aca="false">'4ª ZE - Fátima do Sul'!Q37</f>
        <v>0</v>
      </c>
      <c r="J37" s="32" t="n">
        <f aca="false">'5ª ZE - Nova Andradina'!R37</f>
        <v>4</v>
      </c>
      <c r="K37" s="31" t="n">
        <f aca="false">'6ª ZE - Bataguassu'!R37</f>
        <v>4</v>
      </c>
      <c r="L37" s="32" t="n">
        <f aca="false">'7ª e 50ª ZE - Corumbá'!R37</f>
        <v>8</v>
      </c>
      <c r="M37" s="31" t="n">
        <f aca="false">'9ª e 51ª ZE - Três Lagoas'!R37</f>
        <v>8</v>
      </c>
      <c r="N37" s="32" t="n">
        <f aca="false">'10ª ZE - Aquidauana'!R37</f>
        <v>4</v>
      </c>
      <c r="O37" s="31" t="n">
        <f aca="false">'11ª ZE - Rio Brilhante'!R37</f>
        <v>4</v>
      </c>
      <c r="P37" s="32" t="n">
        <f aca="false">'12ª ZE - Coxim'!R37</f>
        <v>4</v>
      </c>
      <c r="Q37" s="31" t="n">
        <f aca="false">'13ª ZE - Paranaíba'!R37</f>
        <v>4</v>
      </c>
      <c r="R37" s="32" t="n">
        <f aca="false">'14ª ZE - Camapuã'!R37</f>
        <v>4</v>
      </c>
      <c r="S37" s="31" t="n">
        <f aca="false">'15ª ZE - MIranda'!R37</f>
        <v>4</v>
      </c>
      <c r="T37" s="32" t="n">
        <f aca="false">'16ª ZE - Maracaju'!R37</f>
        <v>4</v>
      </c>
      <c r="U37" s="31" t="n">
        <f aca="false">'17ª ZE - Bela Vista'!R37</f>
        <v>4</v>
      </c>
      <c r="V37" s="32" t="n">
        <f aca="false">'18ª e 43ª ZE - Dourados'!R37</f>
        <v>8</v>
      </c>
      <c r="W37" s="31" t="n">
        <f aca="false">'19ª e 52ª ZE - Ponta Porã'!R37</f>
        <v>8</v>
      </c>
      <c r="X37" s="32" t="n">
        <f aca="false">'20ª ZE - Porto Murtinho'!R37</f>
        <v>4</v>
      </c>
      <c r="Y37" s="31" t="n">
        <f aca="false">'21ª ZE - Rio Verde de MT'!R37</f>
        <v>4</v>
      </c>
      <c r="Z37" s="32" t="n">
        <f aca="false">'22ª ZE - Jardim'!R37</f>
        <v>4</v>
      </c>
      <c r="AA37" s="31" t="n">
        <f aca="false">'23ª ZE - Água Clara'!R37</f>
        <v>4</v>
      </c>
      <c r="AB37" s="32" t="n">
        <f aca="false">'24ª ZE - Aparecida do Taboado'!R37</f>
        <v>4</v>
      </c>
      <c r="AC37" s="31" t="n">
        <f aca="false">'25ª ZE - Eldorado'!R37</f>
        <v>4</v>
      </c>
      <c r="AD37" s="33"/>
      <c r="AE37" s="32" t="n">
        <f aca="false">'26ª ZE - Sonora'!R37</f>
        <v>4</v>
      </c>
      <c r="AF37" s="31" t="n">
        <f aca="false">'27ª ZE -Ivinhema'!R37</f>
        <v>4</v>
      </c>
      <c r="AG37" s="32" t="n">
        <f aca="false">'28ª ZE -Caarapó'!R37</f>
        <v>4</v>
      </c>
      <c r="AH37" s="31" t="n">
        <f aca="false">'30ª ZE -Bonito'!R37</f>
        <v>4</v>
      </c>
      <c r="AI37" s="32" t="n">
        <f aca="false">'31ª ZE - Sidrolândia'!R37</f>
        <v>4</v>
      </c>
      <c r="AJ37" s="31" t="n">
        <f aca="false">'32ª ZE - Ribas do Rio Pardo'!R37</f>
        <v>4</v>
      </c>
      <c r="AK37" s="32" t="n">
        <f aca="false">'33ª ZE - Mundo Novo'!R37</f>
        <v>4</v>
      </c>
      <c r="AL37" s="31" t="n">
        <f aca="false">'34ª ZE - Bandeirantes'!R37</f>
        <v>4</v>
      </c>
      <c r="AM37" s="32" t="n">
        <f aca="false">'38ª ZE - Costa Rica'!R37</f>
        <v>4</v>
      </c>
      <c r="AN37" s="31" t="n">
        <f aca="false">'39ª ZE - Deodápolis'!R37</f>
        <v>4</v>
      </c>
      <c r="AO37" s="32" t="n">
        <f aca="false">'40ª ZE - São Gabriel do Oeste'!R37</f>
        <v>4</v>
      </c>
      <c r="AP37" s="31" t="n">
        <f aca="false">'41ª ZE - Brasilândia'!R37</f>
        <v>4</v>
      </c>
      <c r="AQ37" s="32" t="n">
        <f aca="false">'45ª ZE - Nioaque'!R37</f>
        <v>4</v>
      </c>
      <c r="AR37" s="31" t="n">
        <f aca="false">'48ª ZE - Chapadão do Sul'!R37</f>
        <v>4</v>
      </c>
      <c r="AS37" s="32" t="n">
        <f aca="false">'49ª ZE - Anastácio'!R37</f>
        <v>4</v>
      </c>
      <c r="AT37" s="34" t="n">
        <f aca="false">SUM(E37:AS37)</f>
        <v>258</v>
      </c>
      <c r="AU37" s="35"/>
      <c r="AV37" s="36" t="n">
        <f aca="false">E37</f>
        <v>90</v>
      </c>
      <c r="AW37" s="36" t="n">
        <f aca="false">SUM(F37:AS37)</f>
        <v>168</v>
      </c>
      <c r="AX37" s="37" t="n">
        <f aca="false">SUM(AV37:AW37)</f>
        <v>258</v>
      </c>
      <c r="AY37" s="43"/>
      <c r="BA37" s="38"/>
    </row>
    <row r="38" customFormat="false" ht="40.5" hidden="false" customHeight="true" outlineLevel="0" collapsed="false">
      <c r="A38" s="26" t="n">
        <v>29</v>
      </c>
      <c r="B38" s="42" t="s">
        <v>157</v>
      </c>
      <c r="C38" s="28" t="s">
        <v>128</v>
      </c>
      <c r="D38" s="28" t="s">
        <v>158</v>
      </c>
      <c r="E38" s="29" t="n">
        <f aca="false">'Campo Grande'!R38</f>
        <v>25</v>
      </c>
      <c r="F38" s="30" t="n">
        <f aca="false">'1ª ZE - Amambai'!R38</f>
        <v>0</v>
      </c>
      <c r="G38" s="31" t="n">
        <f aca="false">'2ª ZE - Naviraí'!R38</f>
        <v>0</v>
      </c>
      <c r="H38" s="32" t="n">
        <f aca="false">'3ª ZE - Cassilândia'!R38</f>
        <v>0</v>
      </c>
      <c r="I38" s="31" t="n">
        <f aca="false">'4ª ZE - Fátima do Sul'!Q38</f>
        <v>0</v>
      </c>
      <c r="J38" s="32" t="n">
        <f aca="false">'5ª ZE - Nova Andradina'!R38</f>
        <v>0</v>
      </c>
      <c r="K38" s="31" t="n">
        <f aca="false">'6ª ZE - Bataguassu'!R38</f>
        <v>0</v>
      </c>
      <c r="L38" s="32" t="n">
        <f aca="false">'7ª e 50ª ZE - Corumbá'!R38</f>
        <v>0</v>
      </c>
      <c r="M38" s="31" t="n">
        <f aca="false">'9ª e 51ª ZE - Três Lagoas'!R38</f>
        <v>4</v>
      </c>
      <c r="N38" s="32" t="n">
        <f aca="false">'10ª ZE - Aquidauana'!R38</f>
        <v>0</v>
      </c>
      <c r="O38" s="31" t="n">
        <f aca="false">'11ª ZE - Rio Brilhante'!R38</f>
        <v>0</v>
      </c>
      <c r="P38" s="32" t="n">
        <f aca="false">'12ª ZE - Coxim'!R38</f>
        <v>0</v>
      </c>
      <c r="Q38" s="31" t="n">
        <f aca="false">'13ª ZE - Paranaíba'!R38</f>
        <v>0</v>
      </c>
      <c r="R38" s="32" t="n">
        <f aca="false">'14ª ZE - Camapuã'!R38</f>
        <v>0</v>
      </c>
      <c r="S38" s="31" t="n">
        <f aca="false">'15ª ZE - MIranda'!R38</f>
        <v>0</v>
      </c>
      <c r="T38" s="32" t="n">
        <f aca="false">'16ª ZE - Maracaju'!R38</f>
        <v>0</v>
      </c>
      <c r="U38" s="31" t="n">
        <f aca="false">'17ª ZE - Bela Vista'!R38</f>
        <v>0</v>
      </c>
      <c r="V38" s="32" t="n">
        <f aca="false">'18ª e 43ª ZE - Dourados'!R38</f>
        <v>4</v>
      </c>
      <c r="W38" s="31" t="n">
        <f aca="false">'19ª e 52ª ZE - Ponta Porã'!R38</f>
        <v>0</v>
      </c>
      <c r="X38" s="32" t="n">
        <f aca="false">'20ª ZE - Porto Murtinho'!R38</f>
        <v>0</v>
      </c>
      <c r="Y38" s="31" t="n">
        <f aca="false">'21ª ZE - Rio Verde de MT'!R38</f>
        <v>2</v>
      </c>
      <c r="Z38" s="32" t="n">
        <f aca="false">'22ª ZE - Jardim'!R38</f>
        <v>0</v>
      </c>
      <c r="AA38" s="31" t="n">
        <f aca="false">'23ª ZE - Água Clara'!R38</f>
        <v>0</v>
      </c>
      <c r="AB38" s="32" t="n">
        <f aca="false">'24ª ZE - Aparecida do Taboado'!R38</f>
        <v>0</v>
      </c>
      <c r="AC38" s="31" t="n">
        <f aca="false">'25ª ZE - Eldorado'!R38</f>
        <v>0</v>
      </c>
      <c r="AD38" s="33"/>
      <c r="AE38" s="32" t="n">
        <f aca="false">'26ª ZE - Sonora'!R38</f>
        <v>0</v>
      </c>
      <c r="AF38" s="31" t="n">
        <f aca="false">'27ª ZE -Ivinhema'!R38</f>
        <v>0</v>
      </c>
      <c r="AG38" s="32" t="n">
        <f aca="false">'28ª ZE -Caarapó'!R38</f>
        <v>0</v>
      </c>
      <c r="AH38" s="31" t="n">
        <f aca="false">'30ª ZE -Bonito'!R38</f>
        <v>0</v>
      </c>
      <c r="AI38" s="32" t="n">
        <f aca="false">'31ª ZE - Sidrolândia'!R38</f>
        <v>0</v>
      </c>
      <c r="AJ38" s="31" t="n">
        <f aca="false">'32ª ZE - Ribas do Rio Pardo'!R38</f>
        <v>0</v>
      </c>
      <c r="AK38" s="32" t="n">
        <f aca="false">'33ª ZE - Mundo Novo'!R38</f>
        <v>0</v>
      </c>
      <c r="AL38" s="31" t="n">
        <f aca="false">'34ª ZE - Bandeirantes'!R38</f>
        <v>0</v>
      </c>
      <c r="AM38" s="32" t="n">
        <f aca="false">'38ª ZE - Costa Rica'!R38</f>
        <v>0</v>
      </c>
      <c r="AN38" s="31" t="n">
        <f aca="false">'39ª ZE - Deodápolis'!R38</f>
        <v>0</v>
      </c>
      <c r="AO38" s="32" t="n">
        <f aca="false">'40ª ZE - São Gabriel do Oeste'!R38</f>
        <v>0</v>
      </c>
      <c r="AP38" s="31" t="n">
        <f aca="false">'41ª ZE - Brasilândia'!R38</f>
        <v>0</v>
      </c>
      <c r="AQ38" s="32" t="n">
        <f aca="false">'45ª ZE - Nioaque'!R38</f>
        <v>0</v>
      </c>
      <c r="AR38" s="31" t="n">
        <f aca="false">'48ª ZE - Chapadão do Sul'!R38</f>
        <v>0</v>
      </c>
      <c r="AS38" s="32" t="n">
        <f aca="false">'49ª ZE - Anastácio'!R38</f>
        <v>0</v>
      </c>
      <c r="AT38" s="34" t="n">
        <f aca="false">SUM(E38:AS38)</f>
        <v>35</v>
      </c>
      <c r="AU38" s="35"/>
      <c r="AV38" s="36" t="n">
        <f aca="false">E38</f>
        <v>25</v>
      </c>
      <c r="AW38" s="36" t="n">
        <f aca="false">SUM(F38:AS38)</f>
        <v>10</v>
      </c>
      <c r="AX38" s="37" t="n">
        <f aca="false">SUM(AV38:AW38)</f>
        <v>35</v>
      </c>
      <c r="AY38" s="43"/>
      <c r="BA38" s="38"/>
    </row>
    <row r="39" customFormat="false" ht="45" hidden="false" customHeight="false" outlineLevel="0" collapsed="false">
      <c r="A39" s="26" t="n">
        <v>30</v>
      </c>
      <c r="B39" s="27" t="s">
        <v>159</v>
      </c>
      <c r="C39" s="28" t="s">
        <v>160</v>
      </c>
      <c r="D39" s="28" t="s">
        <v>139</v>
      </c>
      <c r="E39" s="29" t="n">
        <f aca="false">'Campo Grande'!R39</f>
        <v>650</v>
      </c>
      <c r="F39" s="30" t="n">
        <f aca="false">'1ª ZE - Amambai'!R39</f>
        <v>21</v>
      </c>
      <c r="G39" s="31" t="n">
        <f aca="false">'2ª ZE - Naviraí'!R39</f>
        <v>21</v>
      </c>
      <c r="H39" s="32" t="n">
        <f aca="false">'3ª ZE - Cassilândia'!R39</f>
        <v>21</v>
      </c>
      <c r="I39" s="31" t="n">
        <f aca="false">'4ª ZE - Fátima do Sul'!Q39</f>
        <v>0</v>
      </c>
      <c r="J39" s="32" t="n">
        <f aca="false">'5ª ZE - Nova Andradina'!R39</f>
        <v>21</v>
      </c>
      <c r="K39" s="31" t="n">
        <f aca="false">'6ª ZE - Bataguassu'!R39</f>
        <v>21</v>
      </c>
      <c r="L39" s="32" t="n">
        <f aca="false">'7ª e 50ª ZE - Corumbá'!R39</f>
        <v>35</v>
      </c>
      <c r="M39" s="31" t="n">
        <f aca="false">'9ª e 51ª ZE - Três Lagoas'!R39</f>
        <v>35</v>
      </c>
      <c r="N39" s="32" t="n">
        <f aca="false">'10ª ZE - Aquidauana'!R39</f>
        <v>21</v>
      </c>
      <c r="O39" s="31" t="n">
        <f aca="false">'11ª ZE - Rio Brilhante'!R39</f>
        <v>21</v>
      </c>
      <c r="P39" s="32" t="n">
        <f aca="false">'12ª ZE - Coxim'!R39</f>
        <v>21</v>
      </c>
      <c r="Q39" s="31" t="n">
        <f aca="false">'13ª ZE - Paranaíba'!R39</f>
        <v>21</v>
      </c>
      <c r="R39" s="32" t="n">
        <f aca="false">'14ª ZE - Camapuã'!R39</f>
        <v>21</v>
      </c>
      <c r="S39" s="31" t="n">
        <f aca="false">'15ª ZE - MIranda'!R39</f>
        <v>21</v>
      </c>
      <c r="T39" s="32" t="n">
        <f aca="false">'16ª ZE - Maracaju'!R39</f>
        <v>21</v>
      </c>
      <c r="U39" s="31" t="n">
        <f aca="false">'17ª ZE - Bela Vista'!R39</f>
        <v>21</v>
      </c>
      <c r="V39" s="32" t="n">
        <f aca="false">'18ª e 43ª ZE - Dourados'!R39</f>
        <v>50</v>
      </c>
      <c r="W39" s="31" t="n">
        <f aca="false">'19ª e 52ª ZE - Ponta Porã'!R39</f>
        <v>35</v>
      </c>
      <c r="X39" s="32" t="n">
        <f aca="false">'20ª ZE - Porto Murtinho'!R39</f>
        <v>21</v>
      </c>
      <c r="Y39" s="31" t="n">
        <f aca="false">'21ª ZE - Rio Verde de MT'!R39</f>
        <v>21</v>
      </c>
      <c r="Z39" s="32" t="n">
        <f aca="false">'22ª ZE - Jardim'!R39</f>
        <v>21</v>
      </c>
      <c r="AA39" s="31" t="n">
        <f aca="false">'23ª ZE - Água Clara'!R39</f>
        <v>21</v>
      </c>
      <c r="AB39" s="32" t="n">
        <f aca="false">'24ª ZE - Aparecida do Taboado'!R39</f>
        <v>21</v>
      </c>
      <c r="AC39" s="31" t="n">
        <f aca="false">'25ª ZE - Eldorado'!R39</f>
        <v>21</v>
      </c>
      <c r="AD39" s="33"/>
      <c r="AE39" s="32" t="n">
        <f aca="false">'26ª ZE - Sonora'!R39</f>
        <v>21</v>
      </c>
      <c r="AF39" s="31" t="n">
        <f aca="false">'27ª ZE -Ivinhema'!R39</f>
        <v>21</v>
      </c>
      <c r="AG39" s="32" t="n">
        <f aca="false">'28ª ZE -Caarapó'!R39</f>
        <v>21</v>
      </c>
      <c r="AH39" s="31" t="n">
        <f aca="false">'30ª ZE -Bonito'!R39</f>
        <v>21</v>
      </c>
      <c r="AI39" s="32" t="n">
        <f aca="false">'31ª ZE - Sidrolândia'!R39</f>
        <v>21</v>
      </c>
      <c r="AJ39" s="31" t="n">
        <f aca="false">'32ª ZE - Ribas do Rio Pardo'!R39</f>
        <v>21</v>
      </c>
      <c r="AK39" s="32" t="n">
        <f aca="false">'33ª ZE - Mundo Novo'!R39</f>
        <v>21</v>
      </c>
      <c r="AL39" s="31" t="n">
        <f aca="false">'34ª ZE - Bandeirantes'!R39</f>
        <v>21</v>
      </c>
      <c r="AM39" s="32" t="n">
        <f aca="false">'38ª ZE - Costa Rica'!R39</f>
        <v>21</v>
      </c>
      <c r="AN39" s="31" t="n">
        <f aca="false">'39ª ZE - Deodápolis'!R39</f>
        <v>21</v>
      </c>
      <c r="AO39" s="32" t="n">
        <f aca="false">'40ª ZE - São Gabriel do Oeste'!R39</f>
        <v>21</v>
      </c>
      <c r="AP39" s="31" t="n">
        <f aca="false">'41ª ZE - Brasilândia'!R39</f>
        <v>21</v>
      </c>
      <c r="AQ39" s="32" t="n">
        <f aca="false">'45ª ZE - Nioaque'!R39</f>
        <v>21</v>
      </c>
      <c r="AR39" s="31" t="n">
        <f aca="false">'48ª ZE - Chapadão do Sul'!R39</f>
        <v>21</v>
      </c>
      <c r="AS39" s="32" t="n">
        <f aca="false">'49ª ZE - Anastácio'!R39</f>
        <v>21</v>
      </c>
      <c r="AT39" s="34" t="n">
        <f aca="false">SUM(E39:AS39)</f>
        <v>1519</v>
      </c>
      <c r="AU39" s="35"/>
      <c r="AV39" s="36" t="n">
        <f aca="false">E39</f>
        <v>650</v>
      </c>
      <c r="AW39" s="36" t="n">
        <f aca="false">SUM(F39:AS39)</f>
        <v>869</v>
      </c>
      <c r="AX39" s="37" t="n">
        <f aca="false">SUM(AV39:AW39)</f>
        <v>1519</v>
      </c>
      <c r="BA39" s="38"/>
    </row>
    <row r="40" customFormat="false" ht="45" hidden="false" customHeight="false" outlineLevel="0" collapsed="false">
      <c r="A40" s="26" t="n">
        <v>31</v>
      </c>
      <c r="B40" s="42" t="s">
        <v>161</v>
      </c>
      <c r="C40" s="28" t="s">
        <v>160</v>
      </c>
      <c r="D40" s="28" t="s">
        <v>139</v>
      </c>
      <c r="E40" s="29" t="n">
        <f aca="false">'Campo Grande'!R40</f>
        <v>1900</v>
      </c>
      <c r="F40" s="30" t="n">
        <f aca="false">'1ª ZE - Amambai'!R40</f>
        <v>42</v>
      </c>
      <c r="G40" s="31" t="n">
        <f aca="false">'2ª ZE - Naviraí'!R40</f>
        <v>42</v>
      </c>
      <c r="H40" s="32" t="n">
        <f aca="false">'3ª ZE - Cassilândia'!R40</f>
        <v>42</v>
      </c>
      <c r="I40" s="31" t="n">
        <f aca="false">'4ª ZE - Fátima do Sul'!Q40</f>
        <v>0</v>
      </c>
      <c r="J40" s="32" t="n">
        <f aca="false">'5ª ZE - Nova Andradina'!R40</f>
        <v>42</v>
      </c>
      <c r="K40" s="31" t="n">
        <f aca="false">'6ª ZE - Bataguassu'!R40</f>
        <v>42</v>
      </c>
      <c r="L40" s="32" t="n">
        <f aca="false">'7ª e 50ª ZE - Corumbá'!R40</f>
        <v>105</v>
      </c>
      <c r="M40" s="31" t="n">
        <f aca="false">'9ª e 51ª ZE - Três Lagoas'!R40</f>
        <v>105</v>
      </c>
      <c r="N40" s="32" t="n">
        <f aca="false">'10ª ZE - Aquidauana'!R40</f>
        <v>42</v>
      </c>
      <c r="O40" s="31" t="n">
        <f aca="false">'11ª ZE - Rio Brilhante'!R40</f>
        <v>42</v>
      </c>
      <c r="P40" s="32" t="n">
        <f aca="false">'12ª ZE - Coxim'!R40</f>
        <v>42</v>
      </c>
      <c r="Q40" s="31" t="n">
        <f aca="false">'13ª ZE - Paranaíba'!R40</f>
        <v>42</v>
      </c>
      <c r="R40" s="32" t="n">
        <f aca="false">'14ª ZE - Camapuã'!R40</f>
        <v>42</v>
      </c>
      <c r="S40" s="31" t="n">
        <f aca="false">'15ª ZE - MIranda'!R40</f>
        <v>42</v>
      </c>
      <c r="T40" s="32" t="n">
        <f aca="false">'16ª ZE - Maracaju'!R40</f>
        <v>42</v>
      </c>
      <c r="U40" s="31" t="n">
        <f aca="false">'17ª ZE - Bela Vista'!R40</f>
        <v>42</v>
      </c>
      <c r="V40" s="32" t="n">
        <f aca="false">'18ª e 43ª ZE - Dourados'!R40</f>
        <v>180</v>
      </c>
      <c r="W40" s="31" t="n">
        <f aca="false">'19ª e 52ª ZE - Ponta Porã'!R40</f>
        <v>105</v>
      </c>
      <c r="X40" s="32" t="n">
        <f aca="false">'20ª ZE - Porto Murtinho'!R40</f>
        <v>42</v>
      </c>
      <c r="Y40" s="31" t="n">
        <f aca="false">'21ª ZE - Rio Verde de MT'!R40</f>
        <v>42</v>
      </c>
      <c r="Z40" s="32" t="n">
        <f aca="false">'22ª ZE - Jardim'!R40</f>
        <v>42</v>
      </c>
      <c r="AA40" s="31" t="n">
        <f aca="false">'23ª ZE - Água Clara'!R40</f>
        <v>42</v>
      </c>
      <c r="AB40" s="32" t="n">
        <f aca="false">'24ª ZE - Aparecida do Taboado'!R40</f>
        <v>42</v>
      </c>
      <c r="AC40" s="31" t="n">
        <f aca="false">'25ª ZE - Eldorado'!R40</f>
        <v>42</v>
      </c>
      <c r="AD40" s="33"/>
      <c r="AE40" s="32" t="n">
        <f aca="false">'26ª ZE - Sonora'!R40</f>
        <v>42</v>
      </c>
      <c r="AF40" s="31" t="n">
        <f aca="false">'27ª ZE -Ivinhema'!R40</f>
        <v>42</v>
      </c>
      <c r="AG40" s="32" t="n">
        <f aca="false">'28ª ZE -Caarapó'!R40</f>
        <v>42</v>
      </c>
      <c r="AH40" s="31" t="n">
        <f aca="false">'30ª ZE -Bonito'!R40</f>
        <v>42</v>
      </c>
      <c r="AI40" s="32" t="n">
        <f aca="false">'31ª ZE - Sidrolândia'!R40</f>
        <v>42</v>
      </c>
      <c r="AJ40" s="31" t="n">
        <f aca="false">'32ª ZE - Ribas do Rio Pardo'!R40</f>
        <v>42</v>
      </c>
      <c r="AK40" s="32" t="n">
        <f aca="false">'33ª ZE - Mundo Novo'!R40</f>
        <v>42</v>
      </c>
      <c r="AL40" s="31" t="n">
        <f aca="false">'34ª ZE - Bandeirantes'!R40</f>
        <v>42</v>
      </c>
      <c r="AM40" s="32" t="n">
        <f aca="false">'38ª ZE - Costa Rica'!R40</f>
        <v>42</v>
      </c>
      <c r="AN40" s="31" t="n">
        <f aca="false">'39ª ZE - Deodápolis'!R40</f>
        <v>42</v>
      </c>
      <c r="AO40" s="32" t="n">
        <f aca="false">'40ª ZE - São Gabriel do Oeste'!R40</f>
        <v>42</v>
      </c>
      <c r="AP40" s="31" t="n">
        <f aca="false">'41ª ZE - Brasilândia'!R40</f>
        <v>42</v>
      </c>
      <c r="AQ40" s="32" t="n">
        <f aca="false">'45ª ZE - Nioaque'!R40</f>
        <v>42</v>
      </c>
      <c r="AR40" s="31" t="n">
        <f aca="false">'48ª ZE - Chapadão do Sul'!R40</f>
        <v>42</v>
      </c>
      <c r="AS40" s="32" t="n">
        <f aca="false">'49ª ZE - Anastácio'!R40</f>
        <v>42</v>
      </c>
      <c r="AT40" s="34" t="n">
        <f aca="false">SUM(E40:AS40)</f>
        <v>3823</v>
      </c>
      <c r="AU40" s="35"/>
      <c r="AV40" s="36" t="n">
        <f aca="false">E40</f>
        <v>1900</v>
      </c>
      <c r="AW40" s="36" t="n">
        <f aca="false">SUM(F40:AS40)</f>
        <v>1923</v>
      </c>
      <c r="AX40" s="37" t="n">
        <f aca="false">SUM(AV40:AW40)</f>
        <v>3823</v>
      </c>
      <c r="BA40" s="38"/>
    </row>
    <row r="41" customFormat="false" ht="45" hidden="false" customHeight="false" outlineLevel="0" collapsed="false">
      <c r="A41" s="26" t="n">
        <v>32</v>
      </c>
      <c r="B41" s="42" t="s">
        <v>162</v>
      </c>
      <c r="C41" s="28" t="s">
        <v>160</v>
      </c>
      <c r="D41" s="28" t="s">
        <v>139</v>
      </c>
      <c r="E41" s="29" t="n">
        <f aca="false">'Campo Grande'!R41</f>
        <v>650</v>
      </c>
      <c r="F41" s="30" t="n">
        <f aca="false">'1ª ZE - Amambai'!R41</f>
        <v>21</v>
      </c>
      <c r="G41" s="31" t="n">
        <f aca="false">'2ª ZE - Naviraí'!R41</f>
        <v>21</v>
      </c>
      <c r="H41" s="32" t="n">
        <f aca="false">'3ª ZE - Cassilândia'!R41</f>
        <v>21</v>
      </c>
      <c r="I41" s="31" t="n">
        <f aca="false">'4ª ZE - Fátima do Sul'!Q41</f>
        <v>0</v>
      </c>
      <c r="J41" s="32" t="n">
        <f aca="false">'5ª ZE - Nova Andradina'!R41</f>
        <v>21</v>
      </c>
      <c r="K41" s="31" t="n">
        <f aca="false">'6ª ZE - Bataguassu'!R41</f>
        <v>21</v>
      </c>
      <c r="L41" s="32" t="n">
        <f aca="false">'7ª e 50ª ZE - Corumbá'!R41</f>
        <v>35</v>
      </c>
      <c r="M41" s="31" t="n">
        <f aca="false">'9ª e 51ª ZE - Três Lagoas'!R41</f>
        <v>35</v>
      </c>
      <c r="N41" s="32" t="n">
        <f aca="false">'10ª ZE - Aquidauana'!R41</f>
        <v>21</v>
      </c>
      <c r="O41" s="31" t="n">
        <f aca="false">'11ª ZE - Rio Brilhante'!R41</f>
        <v>21</v>
      </c>
      <c r="P41" s="32" t="n">
        <f aca="false">'12ª ZE - Coxim'!R41</f>
        <v>21</v>
      </c>
      <c r="Q41" s="31" t="n">
        <f aca="false">'13ª ZE - Paranaíba'!R41</f>
        <v>21</v>
      </c>
      <c r="R41" s="32" t="n">
        <f aca="false">'14ª ZE - Camapuã'!R41</f>
        <v>21</v>
      </c>
      <c r="S41" s="31" t="n">
        <f aca="false">'15ª ZE - MIranda'!R41</f>
        <v>21</v>
      </c>
      <c r="T41" s="32" t="n">
        <f aca="false">'16ª ZE - Maracaju'!R41</f>
        <v>21</v>
      </c>
      <c r="U41" s="31" t="n">
        <f aca="false">'17ª ZE - Bela Vista'!R41</f>
        <v>21</v>
      </c>
      <c r="V41" s="32" t="n">
        <f aca="false">'18ª e 43ª ZE - Dourados'!R41</f>
        <v>50</v>
      </c>
      <c r="W41" s="31" t="n">
        <f aca="false">'19ª e 52ª ZE - Ponta Porã'!R41</f>
        <v>35</v>
      </c>
      <c r="X41" s="32" t="n">
        <f aca="false">'20ª ZE - Porto Murtinho'!R41</f>
        <v>21</v>
      </c>
      <c r="Y41" s="31" t="n">
        <f aca="false">'21ª ZE - Rio Verde de MT'!R41</f>
        <v>21</v>
      </c>
      <c r="Z41" s="32" t="n">
        <f aca="false">'22ª ZE - Jardim'!R41</f>
        <v>21</v>
      </c>
      <c r="AA41" s="31" t="n">
        <f aca="false">'23ª ZE - Água Clara'!R41</f>
        <v>21</v>
      </c>
      <c r="AB41" s="32" t="n">
        <f aca="false">'24ª ZE - Aparecida do Taboado'!R41</f>
        <v>21</v>
      </c>
      <c r="AC41" s="31" t="n">
        <f aca="false">'25ª ZE - Eldorado'!R41</f>
        <v>21</v>
      </c>
      <c r="AD41" s="33"/>
      <c r="AE41" s="32" t="n">
        <f aca="false">'26ª ZE - Sonora'!R41</f>
        <v>21</v>
      </c>
      <c r="AF41" s="31" t="n">
        <f aca="false">'27ª ZE -Ivinhema'!R41</f>
        <v>21</v>
      </c>
      <c r="AG41" s="32" t="n">
        <f aca="false">'28ª ZE -Caarapó'!R41</f>
        <v>21</v>
      </c>
      <c r="AH41" s="31" t="n">
        <f aca="false">'30ª ZE -Bonito'!R41</f>
        <v>21</v>
      </c>
      <c r="AI41" s="32" t="n">
        <f aca="false">'31ª ZE - Sidrolândia'!R41</f>
        <v>21</v>
      </c>
      <c r="AJ41" s="31" t="n">
        <f aca="false">'32ª ZE - Ribas do Rio Pardo'!R41</f>
        <v>21</v>
      </c>
      <c r="AK41" s="32" t="n">
        <f aca="false">'33ª ZE - Mundo Novo'!R41</f>
        <v>21</v>
      </c>
      <c r="AL41" s="31" t="n">
        <f aca="false">'34ª ZE - Bandeirantes'!R41</f>
        <v>21</v>
      </c>
      <c r="AM41" s="32" t="n">
        <f aca="false">'38ª ZE - Costa Rica'!R41</f>
        <v>21</v>
      </c>
      <c r="AN41" s="31" t="n">
        <f aca="false">'39ª ZE - Deodápolis'!R41</f>
        <v>21</v>
      </c>
      <c r="AO41" s="32" t="n">
        <f aca="false">'40ª ZE - São Gabriel do Oeste'!R41</f>
        <v>21</v>
      </c>
      <c r="AP41" s="31" t="n">
        <f aca="false">'41ª ZE - Brasilândia'!R41</f>
        <v>21</v>
      </c>
      <c r="AQ41" s="32" t="n">
        <f aca="false">'45ª ZE - Nioaque'!R41</f>
        <v>21</v>
      </c>
      <c r="AR41" s="31" t="n">
        <f aca="false">'48ª ZE - Chapadão do Sul'!R41</f>
        <v>21</v>
      </c>
      <c r="AS41" s="32" t="n">
        <f aca="false">'49ª ZE - Anastácio'!R41</f>
        <v>21</v>
      </c>
      <c r="AT41" s="34" t="n">
        <f aca="false">SUM(E41:AS41)</f>
        <v>1519</v>
      </c>
      <c r="AU41" s="35"/>
      <c r="AV41" s="36" t="n">
        <f aca="false">E41</f>
        <v>650</v>
      </c>
      <c r="AW41" s="36" t="n">
        <f aca="false">SUM(F41:AS41)</f>
        <v>869</v>
      </c>
      <c r="AX41" s="37" t="n">
        <f aca="false">SUM(AV41:AW41)</f>
        <v>1519</v>
      </c>
      <c r="BA41" s="38"/>
    </row>
    <row r="42" customFormat="false" ht="30" hidden="false" customHeight="false" outlineLevel="0" collapsed="false">
      <c r="A42" s="26" t="n">
        <v>33</v>
      </c>
      <c r="B42" s="40" t="s">
        <v>163</v>
      </c>
      <c r="C42" s="28" t="s">
        <v>143</v>
      </c>
      <c r="D42" s="28" t="s">
        <v>164</v>
      </c>
      <c r="E42" s="29" t="n">
        <f aca="false">'Campo Grande'!R42</f>
        <v>65</v>
      </c>
      <c r="F42" s="30" t="n">
        <f aca="false">'1ª ZE - Amambai'!R42</f>
        <v>0</v>
      </c>
      <c r="G42" s="31" t="n">
        <f aca="false">'2ª ZE - Naviraí'!R42</f>
        <v>0</v>
      </c>
      <c r="H42" s="32" t="n">
        <f aca="false">'3ª ZE - Cassilândia'!R42</f>
        <v>0</v>
      </c>
      <c r="I42" s="31" t="n">
        <f aca="false">'4ª ZE - Fátima do Sul'!Q42</f>
        <v>0</v>
      </c>
      <c r="J42" s="32" t="n">
        <f aca="false">'5ª ZE - Nova Andradina'!R42</f>
        <v>0</v>
      </c>
      <c r="K42" s="31" t="n">
        <f aca="false">'6ª ZE - Bataguassu'!R42</f>
        <v>0</v>
      </c>
      <c r="L42" s="32" t="n">
        <f aca="false">'7ª e 50ª ZE - Corumbá'!R42</f>
        <v>0</v>
      </c>
      <c r="M42" s="31" t="n">
        <f aca="false">'9ª e 51ª ZE - Três Lagoas'!R42</f>
        <v>0</v>
      </c>
      <c r="N42" s="32" t="n">
        <f aca="false">'10ª ZE - Aquidauana'!R42</f>
        <v>0</v>
      </c>
      <c r="O42" s="31" t="n">
        <f aca="false">'11ª ZE - Rio Brilhante'!R42</f>
        <v>0</v>
      </c>
      <c r="P42" s="32" t="n">
        <f aca="false">'12ª ZE - Coxim'!R42</f>
        <v>0</v>
      </c>
      <c r="Q42" s="31" t="n">
        <f aca="false">'13ª ZE - Paranaíba'!R42</f>
        <v>0</v>
      </c>
      <c r="R42" s="32" t="n">
        <f aca="false">'14ª ZE - Camapuã'!R42</f>
        <v>0</v>
      </c>
      <c r="S42" s="31" t="n">
        <f aca="false">'15ª ZE - MIranda'!R42</f>
        <v>0</v>
      </c>
      <c r="T42" s="32" t="n">
        <f aca="false">'16ª ZE - Maracaju'!R42</f>
        <v>0</v>
      </c>
      <c r="U42" s="31" t="n">
        <f aca="false">'17ª ZE - Bela Vista'!R42</f>
        <v>0</v>
      </c>
      <c r="V42" s="32" t="n">
        <f aca="false">'18ª e 43ª ZE - Dourados'!R42</f>
        <v>0</v>
      </c>
      <c r="W42" s="31" t="n">
        <f aca="false">'19ª e 52ª ZE - Ponta Porã'!R42</f>
        <v>0</v>
      </c>
      <c r="X42" s="32" t="n">
        <f aca="false">'20ª ZE - Porto Murtinho'!R42</f>
        <v>0</v>
      </c>
      <c r="Y42" s="31" t="n">
        <f aca="false">'21ª ZE - Rio Verde de MT'!R42</f>
        <v>0</v>
      </c>
      <c r="Z42" s="32" t="n">
        <f aca="false">'22ª ZE - Jardim'!R42</f>
        <v>0</v>
      </c>
      <c r="AA42" s="31" t="n">
        <f aca="false">'23ª ZE - Água Clara'!R42</f>
        <v>0</v>
      </c>
      <c r="AB42" s="32" t="n">
        <f aca="false">'24ª ZE - Aparecida do Taboado'!R42</f>
        <v>0</v>
      </c>
      <c r="AC42" s="31" t="n">
        <f aca="false">'25ª ZE - Eldorado'!R42</f>
        <v>0</v>
      </c>
      <c r="AD42" s="33"/>
      <c r="AE42" s="32" t="n">
        <f aca="false">'26ª ZE - Sonora'!R42</f>
        <v>0</v>
      </c>
      <c r="AF42" s="31" t="n">
        <f aca="false">'27ª ZE -Ivinhema'!R42</f>
        <v>0</v>
      </c>
      <c r="AG42" s="32" t="n">
        <f aca="false">'28ª ZE -Caarapó'!R42</f>
        <v>0</v>
      </c>
      <c r="AH42" s="31" t="n">
        <f aca="false">'30ª ZE -Bonito'!R42</f>
        <v>0</v>
      </c>
      <c r="AI42" s="32" t="n">
        <f aca="false">'31ª ZE - Sidrolândia'!R42</f>
        <v>0</v>
      </c>
      <c r="AJ42" s="31" t="n">
        <f aca="false">'32ª ZE - Ribas do Rio Pardo'!R42</f>
        <v>0</v>
      </c>
      <c r="AK42" s="32" t="n">
        <f aca="false">'33ª ZE - Mundo Novo'!R42</f>
        <v>0</v>
      </c>
      <c r="AL42" s="31" t="n">
        <f aca="false">'34ª ZE - Bandeirantes'!R42</f>
        <v>0</v>
      </c>
      <c r="AM42" s="32" t="n">
        <f aca="false">'38ª ZE - Costa Rica'!R42</f>
        <v>0</v>
      </c>
      <c r="AN42" s="31" t="n">
        <f aca="false">'39ª ZE - Deodápolis'!R42</f>
        <v>0</v>
      </c>
      <c r="AO42" s="32" t="n">
        <f aca="false">'40ª ZE - São Gabriel do Oeste'!R42</f>
        <v>0</v>
      </c>
      <c r="AP42" s="31" t="n">
        <f aca="false">'41ª ZE - Brasilândia'!R42</f>
        <v>0</v>
      </c>
      <c r="AQ42" s="32" t="n">
        <f aca="false">'45ª ZE - Nioaque'!R42</f>
        <v>0</v>
      </c>
      <c r="AR42" s="31" t="n">
        <f aca="false">'48ª ZE - Chapadão do Sul'!R42</f>
        <v>0</v>
      </c>
      <c r="AS42" s="32" t="n">
        <f aca="false">'49ª ZE - Anastácio'!R42</f>
        <v>0</v>
      </c>
      <c r="AT42" s="34" t="n">
        <f aca="false">SUM(E42:AS42)</f>
        <v>65</v>
      </c>
      <c r="AU42" s="35"/>
      <c r="AV42" s="36" t="n">
        <f aca="false">E42</f>
        <v>65</v>
      </c>
      <c r="AW42" s="36" t="n">
        <f aca="false">SUM(F42:AS42)</f>
        <v>0</v>
      </c>
      <c r="AX42" s="37" t="n">
        <f aca="false">SUM(AV42:AW42)</f>
        <v>65</v>
      </c>
      <c r="BA42" s="38"/>
    </row>
    <row r="43" customFormat="false" ht="60" hidden="false" customHeight="false" outlineLevel="0" collapsed="false">
      <c r="A43" s="26" t="n">
        <v>34</v>
      </c>
      <c r="B43" s="42" t="s">
        <v>165</v>
      </c>
      <c r="C43" s="28" t="s">
        <v>128</v>
      </c>
      <c r="D43" s="28" t="s">
        <v>166</v>
      </c>
      <c r="E43" s="29" t="n">
        <f aca="false">'Campo Grande'!R43</f>
        <v>780</v>
      </c>
      <c r="F43" s="30" t="n">
        <f aca="false">'1ª ZE - Amambai'!R43</f>
        <v>40</v>
      </c>
      <c r="G43" s="31" t="n">
        <f aca="false">'2ª ZE - Naviraí'!R43</f>
        <v>40</v>
      </c>
      <c r="H43" s="32" t="n">
        <f aca="false">'3ª ZE - Cassilândia'!R43</f>
        <v>40</v>
      </c>
      <c r="I43" s="31" t="n">
        <f aca="false">'4ª ZE - Fátima do Sul'!Q43</f>
        <v>0</v>
      </c>
      <c r="J43" s="32" t="n">
        <f aca="false">'5ª ZE - Nova Andradina'!R43</f>
        <v>40</v>
      </c>
      <c r="K43" s="31" t="n">
        <f aca="false">'6ª ZE - Bataguassu'!R43</f>
        <v>40</v>
      </c>
      <c r="L43" s="32" t="n">
        <f aca="false">'7ª e 50ª ZE - Corumbá'!R43</f>
        <v>70</v>
      </c>
      <c r="M43" s="31" t="n">
        <f aca="false">'9ª e 51ª ZE - Três Lagoas'!R43</f>
        <v>80</v>
      </c>
      <c r="N43" s="32" t="n">
        <f aca="false">'10ª ZE - Aquidauana'!R43</f>
        <v>40</v>
      </c>
      <c r="O43" s="31" t="n">
        <f aca="false">'11ª ZE - Rio Brilhante'!R43</f>
        <v>40</v>
      </c>
      <c r="P43" s="32" t="n">
        <f aca="false">'12ª ZE - Coxim'!R43</f>
        <v>40</v>
      </c>
      <c r="Q43" s="31" t="n">
        <f aca="false">'13ª ZE - Paranaíba'!R43</f>
        <v>40</v>
      </c>
      <c r="R43" s="32" t="n">
        <f aca="false">'14ª ZE - Camapuã'!R43</f>
        <v>40</v>
      </c>
      <c r="S43" s="31" t="n">
        <f aca="false">'15ª ZE - MIranda'!R43</f>
        <v>40</v>
      </c>
      <c r="T43" s="32" t="n">
        <f aca="false">'16ª ZE - Maracaju'!R43</f>
        <v>40</v>
      </c>
      <c r="U43" s="31" t="n">
        <f aca="false">'17ª ZE - Bela Vista'!R43</f>
        <v>40</v>
      </c>
      <c r="V43" s="32" t="n">
        <f aca="false">'18ª e 43ª ZE - Dourados'!R43</f>
        <v>120</v>
      </c>
      <c r="W43" s="31" t="n">
        <f aca="false">'19ª e 52ª ZE - Ponta Porã'!R43</f>
        <v>68</v>
      </c>
      <c r="X43" s="32" t="n">
        <f aca="false">'20ª ZE - Porto Murtinho'!R43</f>
        <v>40</v>
      </c>
      <c r="Y43" s="31" t="n">
        <f aca="false">'21ª ZE - Rio Verde de MT'!R43</f>
        <v>40</v>
      </c>
      <c r="Z43" s="32" t="n">
        <f aca="false">'22ª ZE - Jardim'!R43</f>
        <v>40</v>
      </c>
      <c r="AA43" s="31" t="n">
        <f aca="false">'23ª ZE - Água Clara'!R43</f>
        <v>40</v>
      </c>
      <c r="AB43" s="32" t="n">
        <f aca="false">'24ª ZE - Aparecida do Taboado'!R43</f>
        <v>40</v>
      </c>
      <c r="AC43" s="31" t="n">
        <f aca="false">'25ª ZE - Eldorado'!R43</f>
        <v>40</v>
      </c>
      <c r="AD43" s="33"/>
      <c r="AE43" s="32" t="n">
        <f aca="false">'26ª ZE - Sonora'!R43</f>
        <v>40</v>
      </c>
      <c r="AF43" s="31" t="n">
        <f aca="false">'27ª ZE -Ivinhema'!R43</f>
        <v>40</v>
      </c>
      <c r="AG43" s="32" t="n">
        <f aca="false">'28ª ZE -Caarapó'!R43</f>
        <v>40</v>
      </c>
      <c r="AH43" s="31" t="n">
        <f aca="false">'30ª ZE -Bonito'!R43</f>
        <v>40</v>
      </c>
      <c r="AI43" s="32" t="n">
        <f aca="false">'31ª ZE - Sidrolândia'!R43</f>
        <v>40</v>
      </c>
      <c r="AJ43" s="31" t="n">
        <f aca="false">'32ª ZE - Ribas do Rio Pardo'!R43</f>
        <v>40</v>
      </c>
      <c r="AK43" s="32" t="n">
        <f aca="false">'33ª ZE - Mundo Novo'!R43</f>
        <v>40</v>
      </c>
      <c r="AL43" s="31" t="n">
        <f aca="false">'34ª ZE - Bandeirantes'!R43</f>
        <v>40</v>
      </c>
      <c r="AM43" s="32" t="n">
        <f aca="false">'38ª ZE - Costa Rica'!R43</f>
        <v>40</v>
      </c>
      <c r="AN43" s="31" t="n">
        <f aca="false">'39ª ZE - Deodápolis'!R43</f>
        <v>40</v>
      </c>
      <c r="AO43" s="32" t="n">
        <f aca="false">'40ª ZE - São Gabriel do Oeste'!R43</f>
        <v>40</v>
      </c>
      <c r="AP43" s="31" t="n">
        <f aca="false">'41ª ZE - Brasilândia'!R43</f>
        <v>40</v>
      </c>
      <c r="AQ43" s="32" t="n">
        <f aca="false">'45ª ZE - Nioaque'!R43</f>
        <v>40</v>
      </c>
      <c r="AR43" s="31" t="n">
        <f aca="false">'48ª ZE - Chapadão do Sul'!R43</f>
        <v>40</v>
      </c>
      <c r="AS43" s="32" t="n">
        <f aca="false">'49ª ZE - Anastácio'!R43</f>
        <v>40</v>
      </c>
      <c r="AT43" s="34" t="n">
        <f aca="false">SUM(E43:AS43)</f>
        <v>2478</v>
      </c>
      <c r="AU43" s="35"/>
      <c r="AV43" s="36" t="n">
        <f aca="false">E43</f>
        <v>780</v>
      </c>
      <c r="AW43" s="36" t="n">
        <f aca="false">SUM(F43:AS43)</f>
        <v>1698</v>
      </c>
      <c r="AX43" s="37" t="n">
        <f aca="false">SUM(AV43:AW43)</f>
        <v>2478</v>
      </c>
      <c r="BA43" s="38"/>
    </row>
    <row r="44" customFormat="false" ht="45" hidden="false" customHeight="false" outlineLevel="0" collapsed="false">
      <c r="A44" s="26" t="n">
        <v>35</v>
      </c>
      <c r="B44" s="27" t="s">
        <v>167</v>
      </c>
      <c r="C44" s="28" t="s">
        <v>168</v>
      </c>
      <c r="D44" s="28" t="s">
        <v>169</v>
      </c>
      <c r="E44" s="29" t="n">
        <f aca="false">'Campo Grande'!R44</f>
        <v>3040</v>
      </c>
      <c r="F44" s="30" t="n">
        <f aca="false">'1ª ZE - Amambai'!R44</f>
        <v>56</v>
      </c>
      <c r="G44" s="31" t="n">
        <f aca="false">'2ª ZE - Naviraí'!R44</f>
        <v>56</v>
      </c>
      <c r="H44" s="32" t="n">
        <f aca="false">'3ª ZE - Cassilândia'!R44</f>
        <v>56</v>
      </c>
      <c r="I44" s="31" t="n">
        <f aca="false">'4ª ZE - Fátima do Sul'!Q44</f>
        <v>0</v>
      </c>
      <c r="J44" s="32" t="n">
        <f aca="false">'5ª ZE - Nova Andradina'!R44</f>
        <v>56</v>
      </c>
      <c r="K44" s="31" t="n">
        <f aca="false">'6ª ZE - Bataguassu'!R44</f>
        <v>56</v>
      </c>
      <c r="L44" s="32" t="n">
        <f aca="false">'7ª e 50ª ZE - Corumbá'!R44</f>
        <v>120</v>
      </c>
      <c r="M44" s="31" t="n">
        <f aca="false">'9ª e 51ª ZE - Três Lagoas'!R44</f>
        <v>120</v>
      </c>
      <c r="N44" s="32" t="n">
        <f aca="false">'10ª ZE - Aquidauana'!R44</f>
        <v>56</v>
      </c>
      <c r="O44" s="31" t="n">
        <f aca="false">'11ª ZE - Rio Brilhante'!R44</f>
        <v>56</v>
      </c>
      <c r="P44" s="32" t="n">
        <f aca="false">'12ª ZE - Coxim'!R44</f>
        <v>56</v>
      </c>
      <c r="Q44" s="31" t="n">
        <f aca="false">'13ª ZE - Paranaíba'!R44</f>
        <v>56</v>
      </c>
      <c r="R44" s="32" t="n">
        <f aca="false">'14ª ZE - Camapuã'!R44</f>
        <v>56</v>
      </c>
      <c r="S44" s="31" t="n">
        <f aca="false">'15ª ZE - MIranda'!R44</f>
        <v>56</v>
      </c>
      <c r="T44" s="32" t="n">
        <f aca="false">'16ª ZE - Maracaju'!R44</f>
        <v>56</v>
      </c>
      <c r="U44" s="31" t="n">
        <f aca="false">'17ª ZE - Bela Vista'!R44</f>
        <v>56</v>
      </c>
      <c r="V44" s="32" t="n">
        <f aca="false">'18ª e 43ª ZE - Dourados'!R44</f>
        <v>285</v>
      </c>
      <c r="W44" s="31" t="n">
        <f aca="false">'19ª e 52ª ZE - Ponta Porã'!R44</f>
        <v>120</v>
      </c>
      <c r="X44" s="32" t="n">
        <f aca="false">'20ª ZE - Porto Murtinho'!R44</f>
        <v>56</v>
      </c>
      <c r="Y44" s="31" t="n">
        <f aca="false">'21ª ZE - Rio Verde de MT'!R44</f>
        <v>56</v>
      </c>
      <c r="Z44" s="32" t="n">
        <f aca="false">'22ª ZE - Jardim'!R44</f>
        <v>56</v>
      </c>
      <c r="AA44" s="31" t="n">
        <f aca="false">'23ª ZE - Água Clara'!R44</f>
        <v>56</v>
      </c>
      <c r="AB44" s="32" t="n">
        <f aca="false">'24ª ZE - Aparecida do Taboado'!R44</f>
        <v>56</v>
      </c>
      <c r="AC44" s="31" t="n">
        <f aca="false">'25ª ZE - Eldorado'!R44</f>
        <v>56</v>
      </c>
      <c r="AD44" s="33"/>
      <c r="AE44" s="32" t="n">
        <f aca="false">'26ª ZE - Sonora'!R44</f>
        <v>56</v>
      </c>
      <c r="AF44" s="31" t="n">
        <f aca="false">'27ª ZE -Ivinhema'!R44</f>
        <v>56</v>
      </c>
      <c r="AG44" s="32" t="n">
        <f aca="false">'28ª ZE -Caarapó'!R44</f>
        <v>56</v>
      </c>
      <c r="AH44" s="31" t="n">
        <f aca="false">'30ª ZE -Bonito'!R44</f>
        <v>56</v>
      </c>
      <c r="AI44" s="32" t="n">
        <f aca="false">'31ª ZE - Sidrolândia'!R44</f>
        <v>56</v>
      </c>
      <c r="AJ44" s="31" t="n">
        <f aca="false">'32ª ZE - Ribas do Rio Pardo'!R44</f>
        <v>56</v>
      </c>
      <c r="AK44" s="32" t="n">
        <f aca="false">'33ª ZE - Mundo Novo'!R44</f>
        <v>56</v>
      </c>
      <c r="AL44" s="31" t="n">
        <f aca="false">'34ª ZE - Bandeirantes'!R44</f>
        <v>56</v>
      </c>
      <c r="AM44" s="32" t="n">
        <f aca="false">'38ª ZE - Costa Rica'!R44</f>
        <v>56</v>
      </c>
      <c r="AN44" s="31" t="n">
        <f aca="false">'39ª ZE - Deodápolis'!R44</f>
        <v>56</v>
      </c>
      <c r="AO44" s="32" t="n">
        <f aca="false">'40ª ZE - São Gabriel do Oeste'!R44</f>
        <v>56</v>
      </c>
      <c r="AP44" s="31" t="n">
        <f aca="false">'41ª ZE - Brasilândia'!R44</f>
        <v>56</v>
      </c>
      <c r="AQ44" s="32" t="n">
        <f aca="false">'45ª ZE - Nioaque'!R44</f>
        <v>56</v>
      </c>
      <c r="AR44" s="31" t="n">
        <f aca="false">'48ª ZE - Chapadão do Sul'!R44</f>
        <v>56</v>
      </c>
      <c r="AS44" s="32" t="n">
        <f aca="false">'49ª ZE - Anastácio'!R44</f>
        <v>56</v>
      </c>
      <c r="AT44" s="34" t="n">
        <f aca="false">SUM(E44:AS44)</f>
        <v>5589</v>
      </c>
      <c r="AU44" s="35"/>
      <c r="AV44" s="36" t="n">
        <f aca="false">E44</f>
        <v>3040</v>
      </c>
      <c r="AW44" s="36" t="n">
        <f aca="false">SUM(F44:AS44)</f>
        <v>2549</v>
      </c>
      <c r="AX44" s="37" t="n">
        <f aca="false">SUM(AV44:AW44)</f>
        <v>5589</v>
      </c>
      <c r="BA44" s="38"/>
    </row>
    <row r="45" customFormat="false" ht="75" hidden="false" customHeight="false" outlineLevel="0" collapsed="false">
      <c r="A45" s="26" t="n">
        <v>36</v>
      </c>
      <c r="B45" s="27" t="s">
        <v>170</v>
      </c>
      <c r="C45" s="28" t="s">
        <v>171</v>
      </c>
      <c r="D45" s="28" t="s">
        <v>172</v>
      </c>
      <c r="E45" s="29" t="n">
        <f aca="false">'Campo Grande'!R45</f>
        <v>2280</v>
      </c>
      <c r="F45" s="30" t="n">
        <f aca="false">'1ª ZE - Amambai'!R45</f>
        <v>33</v>
      </c>
      <c r="G45" s="31" t="n">
        <f aca="false">'2ª ZE - Naviraí'!R45</f>
        <v>33</v>
      </c>
      <c r="H45" s="32" t="n">
        <f aca="false">'3ª ZE - Cassilândia'!R45</f>
        <v>33</v>
      </c>
      <c r="I45" s="31" t="n">
        <f aca="false">'4ª ZE - Fátima do Sul'!Q45</f>
        <v>0</v>
      </c>
      <c r="J45" s="32" t="n">
        <f aca="false">'5ª ZE - Nova Andradina'!R45</f>
        <v>33</v>
      </c>
      <c r="K45" s="31" t="n">
        <f aca="false">'6ª ZE - Bataguassu'!R45</f>
        <v>33</v>
      </c>
      <c r="L45" s="32" t="n">
        <f aca="false">'7ª e 50ª ZE - Corumbá'!R45</f>
        <v>45</v>
      </c>
      <c r="M45" s="31" t="n">
        <f aca="false">'9ª e 51ª ZE - Três Lagoas'!R45</f>
        <v>40</v>
      </c>
      <c r="N45" s="32" t="n">
        <f aca="false">'10ª ZE - Aquidauana'!R45</f>
        <v>33</v>
      </c>
      <c r="O45" s="31" t="n">
        <f aca="false">'11ª ZE - Rio Brilhante'!R45</f>
        <v>33</v>
      </c>
      <c r="P45" s="32" t="n">
        <f aca="false">'12ª ZE - Coxim'!R45</f>
        <v>33</v>
      </c>
      <c r="Q45" s="31" t="n">
        <f aca="false">'13ª ZE - Paranaíba'!R45</f>
        <v>33</v>
      </c>
      <c r="R45" s="32" t="n">
        <f aca="false">'14ª ZE - Camapuã'!R45</f>
        <v>33</v>
      </c>
      <c r="S45" s="31" t="n">
        <f aca="false">'15ª ZE - MIranda'!R45</f>
        <v>33</v>
      </c>
      <c r="T45" s="32" t="n">
        <f aca="false">'16ª ZE - Maracaju'!R45</f>
        <v>33</v>
      </c>
      <c r="U45" s="31" t="n">
        <f aca="false">'17ª ZE - Bela Vista'!R45</f>
        <v>33</v>
      </c>
      <c r="V45" s="32" t="n">
        <f aca="false">'18ª e 43ª ZE - Dourados'!R45</f>
        <v>68</v>
      </c>
      <c r="W45" s="31" t="n">
        <f aca="false">'19ª e 52ª ZE - Ponta Porã'!R45</f>
        <v>45</v>
      </c>
      <c r="X45" s="32" t="n">
        <f aca="false">'20ª ZE - Porto Murtinho'!R45</f>
        <v>33</v>
      </c>
      <c r="Y45" s="31" t="n">
        <f aca="false">'21ª ZE - Rio Verde de MT'!R45</f>
        <v>33</v>
      </c>
      <c r="Z45" s="32" t="n">
        <f aca="false">'22ª ZE - Jardim'!R45</f>
        <v>33</v>
      </c>
      <c r="AA45" s="31" t="n">
        <f aca="false">'23ª ZE - Água Clara'!R45</f>
        <v>33</v>
      </c>
      <c r="AB45" s="32" t="n">
        <f aca="false">'24ª ZE - Aparecida do Taboado'!R45</f>
        <v>33</v>
      </c>
      <c r="AC45" s="31" t="n">
        <f aca="false">'25ª ZE - Eldorado'!R45</f>
        <v>33</v>
      </c>
      <c r="AD45" s="33"/>
      <c r="AE45" s="32" t="n">
        <f aca="false">'26ª ZE - Sonora'!R45</f>
        <v>33</v>
      </c>
      <c r="AF45" s="31" t="n">
        <f aca="false">'27ª ZE -Ivinhema'!R45</f>
        <v>33</v>
      </c>
      <c r="AG45" s="32" t="n">
        <f aca="false">'28ª ZE -Caarapó'!R45</f>
        <v>33</v>
      </c>
      <c r="AH45" s="31" t="n">
        <f aca="false">'30ª ZE -Bonito'!R45</f>
        <v>33</v>
      </c>
      <c r="AI45" s="32" t="n">
        <f aca="false">'31ª ZE - Sidrolândia'!R45</f>
        <v>33</v>
      </c>
      <c r="AJ45" s="31" t="n">
        <f aca="false">'32ª ZE - Ribas do Rio Pardo'!R45</f>
        <v>33</v>
      </c>
      <c r="AK45" s="32" t="n">
        <f aca="false">'33ª ZE - Mundo Novo'!R45</f>
        <v>33</v>
      </c>
      <c r="AL45" s="31" t="n">
        <f aca="false">'34ª ZE - Bandeirantes'!R45</f>
        <v>33</v>
      </c>
      <c r="AM45" s="32" t="n">
        <f aca="false">'38ª ZE - Costa Rica'!R45</f>
        <v>33</v>
      </c>
      <c r="AN45" s="31" t="n">
        <f aca="false">'39ª ZE - Deodápolis'!R45</f>
        <v>33</v>
      </c>
      <c r="AO45" s="32" t="n">
        <f aca="false">'40ª ZE - São Gabriel do Oeste'!R45</f>
        <v>33</v>
      </c>
      <c r="AP45" s="31" t="n">
        <f aca="false">'41ª ZE - Brasilândia'!R45</f>
        <v>33</v>
      </c>
      <c r="AQ45" s="32" t="n">
        <f aca="false">'45ª ZE - Nioaque'!R45</f>
        <v>33</v>
      </c>
      <c r="AR45" s="31" t="n">
        <f aca="false">'48ª ZE - Chapadão do Sul'!R45</f>
        <v>33</v>
      </c>
      <c r="AS45" s="32" t="n">
        <f aca="false">'49ª ZE - Anastácio'!R45</f>
        <v>33</v>
      </c>
      <c r="AT45" s="34" t="n">
        <f aca="false">SUM(E45:AS45)</f>
        <v>3600</v>
      </c>
      <c r="AU45" s="35"/>
      <c r="AV45" s="36" t="n">
        <f aca="false">E45</f>
        <v>2280</v>
      </c>
      <c r="AW45" s="36" t="n">
        <f aca="false">SUM(F45:AS45)</f>
        <v>1320</v>
      </c>
      <c r="AX45" s="37" t="n">
        <f aca="false">SUM(AV45:AW45)</f>
        <v>3600</v>
      </c>
      <c r="BA45" s="38"/>
    </row>
    <row r="46" customFormat="false" ht="30" hidden="false" customHeight="false" outlineLevel="0" collapsed="false">
      <c r="A46" s="26" t="n">
        <v>37</v>
      </c>
      <c r="B46" s="40" t="s">
        <v>173</v>
      </c>
      <c r="C46" s="41" t="s">
        <v>174</v>
      </c>
      <c r="D46" s="41" t="s">
        <v>175</v>
      </c>
      <c r="E46" s="29" t="n">
        <f aca="false">'Campo Grande'!R46</f>
        <v>65</v>
      </c>
      <c r="F46" s="30" t="n">
        <f aca="false">'1ª ZE - Amambai'!R46</f>
        <v>2</v>
      </c>
      <c r="G46" s="31" t="n">
        <f aca="false">'2ª ZE - Naviraí'!R46</f>
        <v>2</v>
      </c>
      <c r="H46" s="32" t="n">
        <f aca="false">'3ª ZE - Cassilândia'!R46</f>
        <v>2</v>
      </c>
      <c r="I46" s="31" t="n">
        <f aca="false">'4ª ZE - Fátima do Sul'!Q46</f>
        <v>0</v>
      </c>
      <c r="J46" s="32" t="n">
        <f aca="false">'5ª ZE - Nova Andradina'!R46</f>
        <v>2</v>
      </c>
      <c r="K46" s="31" t="n">
        <f aca="false">'6ª ZE - Bataguassu'!R46</f>
        <v>2</v>
      </c>
      <c r="L46" s="32" t="n">
        <f aca="false">'7ª e 50ª ZE - Corumbá'!R46</f>
        <v>2</v>
      </c>
      <c r="M46" s="31" t="n">
        <f aca="false">'9ª e 51ª ZE - Três Lagoas'!R46</f>
        <v>2</v>
      </c>
      <c r="N46" s="32" t="n">
        <f aca="false">'10ª ZE - Aquidauana'!R46</f>
        <v>0</v>
      </c>
      <c r="O46" s="31" t="n">
        <f aca="false">'11ª ZE - Rio Brilhante'!R46</f>
        <v>2</v>
      </c>
      <c r="P46" s="32" t="n">
        <f aca="false">'12ª ZE - Coxim'!R46</f>
        <v>0</v>
      </c>
      <c r="Q46" s="31" t="n">
        <f aca="false">'13ª ZE - Paranaíba'!R46</f>
        <v>2</v>
      </c>
      <c r="R46" s="32" t="n">
        <f aca="false">'14ª ZE - Camapuã'!R46</f>
        <v>2</v>
      </c>
      <c r="S46" s="31" t="n">
        <f aca="false">'15ª ZE - MIranda'!R46</f>
        <v>2</v>
      </c>
      <c r="T46" s="32" t="n">
        <f aca="false">'16ª ZE - Maracaju'!R46</f>
        <v>2</v>
      </c>
      <c r="U46" s="31" t="n">
        <f aca="false">'17ª ZE - Bela Vista'!R46</f>
        <v>2</v>
      </c>
      <c r="V46" s="32" t="n">
        <f aca="false">'18ª e 43ª ZE - Dourados'!R46</f>
        <v>2</v>
      </c>
      <c r="W46" s="31" t="n">
        <f aca="false">'19ª e 52ª ZE - Ponta Porã'!R46</f>
        <v>2</v>
      </c>
      <c r="X46" s="32" t="n">
        <f aca="false">'20ª ZE - Porto Murtinho'!R46</f>
        <v>2</v>
      </c>
      <c r="Y46" s="31" t="n">
        <f aca="false">'21ª ZE - Rio Verde de MT'!R46</f>
        <v>2</v>
      </c>
      <c r="Z46" s="32" t="n">
        <f aca="false">'22ª ZE - Jardim'!R46</f>
        <v>2</v>
      </c>
      <c r="AA46" s="31" t="n">
        <f aca="false">'23ª ZE - Água Clara'!R46</f>
        <v>2</v>
      </c>
      <c r="AB46" s="32" t="n">
        <f aca="false">'24ª ZE - Aparecida do Taboado'!R46</f>
        <v>2</v>
      </c>
      <c r="AC46" s="31" t="n">
        <f aca="false">'25ª ZE - Eldorado'!R46</f>
        <v>2</v>
      </c>
      <c r="AD46" s="33"/>
      <c r="AE46" s="32" t="n">
        <f aca="false">'26ª ZE - Sonora'!R46</f>
        <v>2</v>
      </c>
      <c r="AF46" s="31" t="n">
        <f aca="false">'27ª ZE -Ivinhema'!R46</f>
        <v>2</v>
      </c>
      <c r="AG46" s="32" t="n">
        <f aca="false">'28ª ZE -Caarapó'!R46</f>
        <v>2</v>
      </c>
      <c r="AH46" s="31" t="n">
        <f aca="false">'30ª ZE -Bonito'!R46</f>
        <v>2</v>
      </c>
      <c r="AI46" s="32" t="n">
        <f aca="false">'31ª ZE - Sidrolândia'!R46</f>
        <v>2</v>
      </c>
      <c r="AJ46" s="31" t="n">
        <f aca="false">'32ª ZE - Ribas do Rio Pardo'!R46</f>
        <v>2</v>
      </c>
      <c r="AK46" s="32" t="n">
        <f aca="false">'33ª ZE - Mundo Novo'!R46</f>
        <v>2</v>
      </c>
      <c r="AL46" s="31" t="n">
        <f aca="false">'34ª ZE - Bandeirantes'!R46</f>
        <v>2</v>
      </c>
      <c r="AM46" s="32" t="n">
        <f aca="false">'38ª ZE - Costa Rica'!R46</f>
        <v>2</v>
      </c>
      <c r="AN46" s="31" t="n">
        <f aca="false">'39ª ZE - Deodápolis'!R46</f>
        <v>2</v>
      </c>
      <c r="AO46" s="32" t="n">
        <f aca="false">'40ª ZE - São Gabriel do Oeste'!R46</f>
        <v>2</v>
      </c>
      <c r="AP46" s="31" t="n">
        <f aca="false">'41ª ZE - Brasilândia'!R46</f>
        <v>2</v>
      </c>
      <c r="AQ46" s="32" t="n">
        <f aca="false">'45ª ZE - Nioaque'!R46</f>
        <v>2</v>
      </c>
      <c r="AR46" s="31" t="n">
        <f aca="false">'48ª ZE - Chapadão do Sul'!R46</f>
        <v>2</v>
      </c>
      <c r="AS46" s="32" t="n">
        <f aca="false">'49ª ZE - Anastácio'!R46</f>
        <v>2</v>
      </c>
      <c r="AT46" s="34" t="n">
        <f aca="false">SUM(E46:AS46)</f>
        <v>137</v>
      </c>
      <c r="AU46" s="35"/>
      <c r="AV46" s="36" t="n">
        <f aca="false">E46</f>
        <v>65</v>
      </c>
      <c r="AW46" s="36" t="n">
        <f aca="false">SUM(F46:AS46)</f>
        <v>72</v>
      </c>
      <c r="AX46" s="37" t="n">
        <f aca="false">SUM(AV46:AW46)</f>
        <v>137</v>
      </c>
      <c r="AY46" s="44"/>
      <c r="BA46" s="38"/>
    </row>
    <row r="47" s="39" customFormat="true" ht="30" hidden="false" customHeight="false" outlineLevel="0" collapsed="false">
      <c r="A47" s="26" t="n">
        <v>38</v>
      </c>
      <c r="B47" s="45" t="s">
        <v>176</v>
      </c>
      <c r="C47" s="41" t="s">
        <v>128</v>
      </c>
      <c r="D47" s="41" t="s">
        <v>177</v>
      </c>
      <c r="E47" s="29" t="n">
        <f aca="false">'Campo Grande'!R47</f>
        <v>224</v>
      </c>
      <c r="F47" s="30" t="n">
        <f aca="false">'1ª ZE - Amambai'!R47</f>
        <v>6</v>
      </c>
      <c r="G47" s="31" t="n">
        <f aca="false">'2ª ZE - Naviraí'!R47</f>
        <v>6</v>
      </c>
      <c r="H47" s="32" t="n">
        <f aca="false">'3ª ZE - Cassilândia'!R47</f>
        <v>6</v>
      </c>
      <c r="I47" s="31" t="n">
        <f aca="false">'4ª ZE - Fátima do Sul'!Q47</f>
        <v>0</v>
      </c>
      <c r="J47" s="32" t="n">
        <f aca="false">'5ª ZE - Nova Andradina'!R47</f>
        <v>6</v>
      </c>
      <c r="K47" s="31" t="n">
        <f aca="false">'6ª ZE - Bataguassu'!R47</f>
        <v>6</v>
      </c>
      <c r="L47" s="32" t="n">
        <f aca="false">'7ª e 50ª ZE - Corumbá'!R47</f>
        <v>12</v>
      </c>
      <c r="M47" s="31" t="n">
        <f aca="false">'9ª e 51ª ZE - Três Lagoas'!R47</f>
        <v>12</v>
      </c>
      <c r="N47" s="32" t="n">
        <f aca="false">'10ª ZE - Aquidauana'!R47</f>
        <v>6</v>
      </c>
      <c r="O47" s="31" t="n">
        <f aca="false">'11ª ZE - Rio Brilhante'!R47</f>
        <v>6</v>
      </c>
      <c r="P47" s="32" t="n">
        <f aca="false">'12ª ZE - Coxim'!R47</f>
        <v>6</v>
      </c>
      <c r="Q47" s="31" t="n">
        <f aca="false">'13ª ZE - Paranaíba'!R47</f>
        <v>6</v>
      </c>
      <c r="R47" s="32" t="n">
        <f aca="false">'14ª ZE - Camapuã'!R47</f>
        <v>6</v>
      </c>
      <c r="S47" s="31" t="n">
        <f aca="false">'15ª ZE - MIranda'!R47</f>
        <v>6</v>
      </c>
      <c r="T47" s="32" t="n">
        <f aca="false">'16ª ZE - Maracaju'!R47</f>
        <v>6</v>
      </c>
      <c r="U47" s="31" t="n">
        <f aca="false">'17ª ZE - Bela Vista'!R47</f>
        <v>6</v>
      </c>
      <c r="V47" s="32" t="n">
        <f aca="false">'18ª e 43ª ZE - Dourados'!R47</f>
        <v>12</v>
      </c>
      <c r="W47" s="31" t="n">
        <f aca="false">'19ª e 52ª ZE - Ponta Porã'!R47</f>
        <v>12</v>
      </c>
      <c r="X47" s="32" t="n">
        <f aca="false">'20ª ZE - Porto Murtinho'!R47</f>
        <v>6</v>
      </c>
      <c r="Y47" s="31" t="n">
        <f aca="false">'21ª ZE - Rio Verde de MT'!R47</f>
        <v>6</v>
      </c>
      <c r="Z47" s="32" t="n">
        <f aca="false">'22ª ZE - Jardim'!R47</f>
        <v>6</v>
      </c>
      <c r="AA47" s="31" t="n">
        <f aca="false">'23ª ZE - Água Clara'!R47</f>
        <v>6</v>
      </c>
      <c r="AB47" s="32" t="n">
        <f aca="false">'24ª ZE - Aparecida do Taboado'!R47</f>
        <v>6</v>
      </c>
      <c r="AC47" s="31" t="n">
        <f aca="false">'25ª ZE - Eldorado'!R47</f>
        <v>6</v>
      </c>
      <c r="AD47" s="33"/>
      <c r="AE47" s="32" t="n">
        <f aca="false">'26ª ZE - Sonora'!R47</f>
        <v>6</v>
      </c>
      <c r="AF47" s="31" t="n">
        <f aca="false">'27ª ZE -Ivinhema'!R47</f>
        <v>6</v>
      </c>
      <c r="AG47" s="32" t="n">
        <f aca="false">'28ª ZE -Caarapó'!R47</f>
        <v>6</v>
      </c>
      <c r="AH47" s="31" t="n">
        <f aca="false">'30ª ZE -Bonito'!R47</f>
        <v>6</v>
      </c>
      <c r="AI47" s="32" t="n">
        <f aca="false">'31ª ZE - Sidrolândia'!R47</f>
        <v>6</v>
      </c>
      <c r="AJ47" s="31" t="n">
        <f aca="false">'32ª ZE - Ribas do Rio Pardo'!R47</f>
        <v>6</v>
      </c>
      <c r="AK47" s="32" t="n">
        <f aca="false">'33ª ZE - Mundo Novo'!R47</f>
        <v>6</v>
      </c>
      <c r="AL47" s="31" t="n">
        <f aca="false">'34ª ZE - Bandeirantes'!R47</f>
        <v>6</v>
      </c>
      <c r="AM47" s="32" t="n">
        <f aca="false">'38ª ZE - Costa Rica'!R47</f>
        <v>6</v>
      </c>
      <c r="AN47" s="31" t="n">
        <f aca="false">'39ª ZE - Deodápolis'!R47</f>
        <v>6</v>
      </c>
      <c r="AO47" s="32" t="n">
        <f aca="false">'40ª ZE - São Gabriel do Oeste'!R47</f>
        <v>6</v>
      </c>
      <c r="AP47" s="31" t="n">
        <f aca="false">'41ª ZE - Brasilândia'!R47</f>
        <v>6</v>
      </c>
      <c r="AQ47" s="32" t="n">
        <f aca="false">'45ª ZE - Nioaque'!R47</f>
        <v>6</v>
      </c>
      <c r="AR47" s="31" t="n">
        <f aca="false">'48ª ZE - Chapadão do Sul'!R47</f>
        <v>6</v>
      </c>
      <c r="AS47" s="32" t="n">
        <f aca="false">'49ª ZE - Anastácio'!R47</f>
        <v>6</v>
      </c>
      <c r="AT47" s="34" t="n">
        <f aca="false">SUM(E47:AS47)</f>
        <v>476</v>
      </c>
      <c r="AU47" s="35"/>
      <c r="AV47" s="36" t="n">
        <f aca="false">E47</f>
        <v>224</v>
      </c>
      <c r="AW47" s="36" t="n">
        <f aca="false">SUM(F47:AS47)</f>
        <v>252</v>
      </c>
      <c r="AX47" s="37" t="n">
        <f aca="false">SUM(AV47:AW47)</f>
        <v>476</v>
      </c>
      <c r="AY47" s="46"/>
      <c r="BA47" s="38"/>
    </row>
    <row r="48" s="39" customFormat="true" ht="30" hidden="false" customHeight="false" outlineLevel="0" collapsed="false">
      <c r="A48" s="26" t="n">
        <v>39</v>
      </c>
      <c r="B48" s="45" t="s">
        <v>178</v>
      </c>
      <c r="C48" s="41" t="s">
        <v>128</v>
      </c>
      <c r="D48" s="41" t="s">
        <v>177</v>
      </c>
      <c r="E48" s="29" t="n">
        <f aca="false">'Campo Grande'!R48</f>
        <v>112</v>
      </c>
      <c r="F48" s="30" t="n">
        <f aca="false">'1ª ZE - Amambai'!R48</f>
        <v>3</v>
      </c>
      <c r="G48" s="31" t="n">
        <f aca="false">'2ª ZE - Naviraí'!R48</f>
        <v>3</v>
      </c>
      <c r="H48" s="32" t="n">
        <f aca="false">'3ª ZE - Cassilândia'!R48</f>
        <v>3</v>
      </c>
      <c r="I48" s="31" t="n">
        <f aca="false">'4ª ZE - Fátima do Sul'!Q48</f>
        <v>0</v>
      </c>
      <c r="J48" s="32" t="n">
        <f aca="false">'5ª ZE - Nova Andradina'!R48</f>
        <v>3</v>
      </c>
      <c r="K48" s="31" t="n">
        <f aca="false">'6ª ZE - Bataguassu'!R48</f>
        <v>3</v>
      </c>
      <c r="L48" s="32" t="n">
        <f aca="false">'7ª e 50ª ZE - Corumbá'!R48</f>
        <v>6</v>
      </c>
      <c r="M48" s="31" t="n">
        <f aca="false">'9ª e 51ª ZE - Três Lagoas'!R48</f>
        <v>6</v>
      </c>
      <c r="N48" s="32" t="n">
        <f aca="false">'10ª ZE - Aquidauana'!R48</f>
        <v>3</v>
      </c>
      <c r="O48" s="31" t="n">
        <f aca="false">'11ª ZE - Rio Brilhante'!R48</f>
        <v>3</v>
      </c>
      <c r="P48" s="32" t="n">
        <f aca="false">'12ª ZE - Coxim'!R48</f>
        <v>3</v>
      </c>
      <c r="Q48" s="31" t="n">
        <f aca="false">'13ª ZE - Paranaíba'!R48</f>
        <v>3</v>
      </c>
      <c r="R48" s="32" t="n">
        <f aca="false">'14ª ZE - Camapuã'!R48</f>
        <v>3</v>
      </c>
      <c r="S48" s="31" t="n">
        <f aca="false">'15ª ZE - MIranda'!R48</f>
        <v>3</v>
      </c>
      <c r="T48" s="32" t="n">
        <f aca="false">'16ª ZE - Maracaju'!R48</f>
        <v>3</v>
      </c>
      <c r="U48" s="31" t="n">
        <f aca="false">'17ª ZE - Bela Vista'!R48</f>
        <v>3</v>
      </c>
      <c r="V48" s="32" t="n">
        <f aca="false">'18ª e 43ª ZE - Dourados'!R48</f>
        <v>6</v>
      </c>
      <c r="W48" s="31" t="n">
        <f aca="false">'19ª e 52ª ZE - Ponta Porã'!R48</f>
        <v>6</v>
      </c>
      <c r="X48" s="32" t="n">
        <f aca="false">'20ª ZE - Porto Murtinho'!R48</f>
        <v>3</v>
      </c>
      <c r="Y48" s="31" t="n">
        <f aca="false">'21ª ZE - Rio Verde de MT'!R48</f>
        <v>3</v>
      </c>
      <c r="Z48" s="32" t="n">
        <f aca="false">'22ª ZE - Jardim'!R48</f>
        <v>3</v>
      </c>
      <c r="AA48" s="31" t="n">
        <f aca="false">'23ª ZE - Água Clara'!R48</f>
        <v>3</v>
      </c>
      <c r="AB48" s="32" t="n">
        <f aca="false">'24ª ZE - Aparecida do Taboado'!R48</f>
        <v>3</v>
      </c>
      <c r="AC48" s="31" t="n">
        <f aca="false">'25ª ZE - Eldorado'!R48</f>
        <v>3</v>
      </c>
      <c r="AD48" s="33"/>
      <c r="AE48" s="32" t="n">
        <f aca="false">'26ª ZE - Sonora'!R48</f>
        <v>3</v>
      </c>
      <c r="AF48" s="31" t="n">
        <f aca="false">'27ª ZE -Ivinhema'!R48</f>
        <v>3</v>
      </c>
      <c r="AG48" s="32" t="n">
        <f aca="false">'28ª ZE -Caarapó'!R48</f>
        <v>3</v>
      </c>
      <c r="AH48" s="31" t="n">
        <f aca="false">'30ª ZE -Bonito'!R48</f>
        <v>3</v>
      </c>
      <c r="AI48" s="32" t="n">
        <f aca="false">'31ª ZE - Sidrolândia'!R48</f>
        <v>3</v>
      </c>
      <c r="AJ48" s="31" t="n">
        <f aca="false">'32ª ZE - Ribas do Rio Pardo'!R48</f>
        <v>3</v>
      </c>
      <c r="AK48" s="32" t="n">
        <f aca="false">'33ª ZE - Mundo Novo'!R48</f>
        <v>3</v>
      </c>
      <c r="AL48" s="31" t="n">
        <f aca="false">'34ª ZE - Bandeirantes'!R48</f>
        <v>3</v>
      </c>
      <c r="AM48" s="32" t="n">
        <f aca="false">'38ª ZE - Costa Rica'!R48</f>
        <v>3</v>
      </c>
      <c r="AN48" s="31" t="n">
        <f aca="false">'39ª ZE - Deodápolis'!R48</f>
        <v>3</v>
      </c>
      <c r="AO48" s="32" t="n">
        <f aca="false">'40ª ZE - São Gabriel do Oeste'!R48</f>
        <v>3</v>
      </c>
      <c r="AP48" s="31" t="n">
        <f aca="false">'41ª ZE - Brasilândia'!R48</f>
        <v>3</v>
      </c>
      <c r="AQ48" s="32" t="n">
        <f aca="false">'45ª ZE - Nioaque'!R48</f>
        <v>3</v>
      </c>
      <c r="AR48" s="31" t="n">
        <f aca="false">'48ª ZE - Chapadão do Sul'!R48</f>
        <v>3</v>
      </c>
      <c r="AS48" s="32" t="n">
        <f aca="false">'49ª ZE - Anastácio'!R48</f>
        <v>3</v>
      </c>
      <c r="AT48" s="34" t="n">
        <f aca="false">SUM(E48:AS48)</f>
        <v>238</v>
      </c>
      <c r="AU48" s="35"/>
      <c r="AV48" s="36" t="n">
        <f aca="false">E48</f>
        <v>112</v>
      </c>
      <c r="AW48" s="36" t="n">
        <f aca="false">SUM(F48:AS48)</f>
        <v>126</v>
      </c>
      <c r="AX48" s="37" t="n">
        <f aca="false">SUM(AV48:AW48)</f>
        <v>238</v>
      </c>
      <c r="AY48" s="46"/>
      <c r="BA48" s="38"/>
    </row>
    <row r="49" customFormat="false" ht="30" hidden="false" customHeight="false" outlineLevel="0" collapsed="false">
      <c r="A49" s="26" t="n">
        <v>40</v>
      </c>
      <c r="B49" s="40" t="s">
        <v>179</v>
      </c>
      <c r="C49" s="41" t="s">
        <v>180</v>
      </c>
      <c r="D49" s="28" t="s">
        <v>181</v>
      </c>
      <c r="E49" s="29" t="n">
        <f aca="false">'Campo Grande'!R49</f>
        <v>52</v>
      </c>
      <c r="F49" s="30" t="n">
        <f aca="false">'1ª ZE - Amambai'!R49</f>
        <v>0</v>
      </c>
      <c r="G49" s="31" t="n">
        <f aca="false">'2ª ZE - Naviraí'!R49</f>
        <v>0</v>
      </c>
      <c r="H49" s="32" t="n">
        <f aca="false">'3ª ZE - Cassilândia'!R49</f>
        <v>0</v>
      </c>
      <c r="I49" s="31" t="n">
        <f aca="false">'4ª ZE - Fátima do Sul'!Q49</f>
        <v>0</v>
      </c>
      <c r="J49" s="32" t="n">
        <f aca="false">'5ª ZE - Nova Andradina'!R49</f>
        <v>0</v>
      </c>
      <c r="K49" s="31" t="n">
        <f aca="false">'6ª ZE - Bataguassu'!R49</f>
        <v>0</v>
      </c>
      <c r="L49" s="32" t="n">
        <f aca="false">'7ª e 50ª ZE - Corumbá'!R49</f>
        <v>0</v>
      </c>
      <c r="M49" s="31" t="n">
        <f aca="false">'9ª e 51ª ZE - Três Lagoas'!R49</f>
        <v>0</v>
      </c>
      <c r="N49" s="32" t="n">
        <f aca="false">'10ª ZE - Aquidauana'!R49</f>
        <v>0</v>
      </c>
      <c r="O49" s="31" t="n">
        <f aca="false">'11ª ZE - Rio Brilhante'!R49</f>
        <v>0</v>
      </c>
      <c r="P49" s="32" t="n">
        <f aca="false">'12ª ZE - Coxim'!R49</f>
        <v>0</v>
      </c>
      <c r="Q49" s="31" t="n">
        <f aca="false">'13ª ZE - Paranaíba'!R49</f>
        <v>0</v>
      </c>
      <c r="R49" s="32" t="n">
        <f aca="false">'14ª ZE - Camapuã'!R49</f>
        <v>0</v>
      </c>
      <c r="S49" s="31" t="n">
        <f aca="false">'15ª ZE - MIranda'!R49</f>
        <v>0</v>
      </c>
      <c r="T49" s="32" t="n">
        <f aca="false">'16ª ZE - Maracaju'!R49</f>
        <v>0</v>
      </c>
      <c r="U49" s="31" t="n">
        <f aca="false">'17ª ZE - Bela Vista'!R49</f>
        <v>0</v>
      </c>
      <c r="V49" s="32" t="n">
        <f aca="false">'18ª e 43ª ZE - Dourados'!R49</f>
        <v>0</v>
      </c>
      <c r="W49" s="31" t="n">
        <f aca="false">'19ª e 52ª ZE - Ponta Porã'!R49</f>
        <v>0</v>
      </c>
      <c r="X49" s="32" t="n">
        <f aca="false">'20ª ZE - Porto Murtinho'!R49</f>
        <v>0</v>
      </c>
      <c r="Y49" s="31" t="n">
        <f aca="false">'21ª ZE - Rio Verde de MT'!R49</f>
        <v>0</v>
      </c>
      <c r="Z49" s="32" t="n">
        <f aca="false">'22ª ZE - Jardim'!R49</f>
        <v>0</v>
      </c>
      <c r="AA49" s="31" t="n">
        <f aca="false">'23ª ZE - Água Clara'!R49</f>
        <v>0</v>
      </c>
      <c r="AB49" s="32" t="n">
        <f aca="false">'24ª ZE - Aparecida do Taboado'!R49</f>
        <v>0</v>
      </c>
      <c r="AC49" s="31" t="n">
        <f aca="false">'25ª ZE - Eldorado'!R49</f>
        <v>0</v>
      </c>
      <c r="AD49" s="33"/>
      <c r="AE49" s="32" t="n">
        <f aca="false">'26ª ZE - Sonora'!R49</f>
        <v>0</v>
      </c>
      <c r="AF49" s="31" t="n">
        <f aca="false">'27ª ZE -Ivinhema'!R49</f>
        <v>0</v>
      </c>
      <c r="AG49" s="32" t="n">
        <f aca="false">'28ª ZE -Caarapó'!R49</f>
        <v>0</v>
      </c>
      <c r="AH49" s="31" t="n">
        <f aca="false">'30ª ZE -Bonito'!R49</f>
        <v>0</v>
      </c>
      <c r="AI49" s="32" t="n">
        <f aca="false">'31ª ZE - Sidrolândia'!R49</f>
        <v>0</v>
      </c>
      <c r="AJ49" s="31" t="n">
        <f aca="false">'32ª ZE - Ribas do Rio Pardo'!R49</f>
        <v>0</v>
      </c>
      <c r="AK49" s="32" t="n">
        <f aca="false">'33ª ZE - Mundo Novo'!R49</f>
        <v>0</v>
      </c>
      <c r="AL49" s="31" t="n">
        <f aca="false">'34ª ZE - Bandeirantes'!R49</f>
        <v>0</v>
      </c>
      <c r="AM49" s="32" t="n">
        <f aca="false">'38ª ZE - Costa Rica'!R49</f>
        <v>0</v>
      </c>
      <c r="AN49" s="31" t="n">
        <f aca="false">'39ª ZE - Deodápolis'!R49</f>
        <v>0</v>
      </c>
      <c r="AO49" s="32" t="n">
        <f aca="false">'40ª ZE - São Gabriel do Oeste'!R49</f>
        <v>0</v>
      </c>
      <c r="AP49" s="31" t="n">
        <f aca="false">'41ª ZE - Brasilândia'!R49</f>
        <v>0</v>
      </c>
      <c r="AQ49" s="32" t="n">
        <f aca="false">'45ª ZE - Nioaque'!R49</f>
        <v>0</v>
      </c>
      <c r="AR49" s="31" t="n">
        <f aca="false">'48ª ZE - Chapadão do Sul'!R49</f>
        <v>0</v>
      </c>
      <c r="AS49" s="32" t="n">
        <f aca="false">'49ª ZE - Anastácio'!R49</f>
        <v>0</v>
      </c>
      <c r="AT49" s="34" t="n">
        <f aca="false">SUM(E49:AS49)</f>
        <v>52</v>
      </c>
      <c r="AU49" s="35"/>
      <c r="AV49" s="36" t="n">
        <f aca="false">E49</f>
        <v>52</v>
      </c>
      <c r="AW49" s="36" t="n">
        <f aca="false">SUM(F49:AS49)</f>
        <v>0</v>
      </c>
      <c r="AX49" s="37" t="n">
        <f aca="false">SUM(AV49:AW49)</f>
        <v>52</v>
      </c>
      <c r="BA49" s="38"/>
    </row>
    <row r="50" customFormat="false" ht="60" hidden="false" customHeight="false" outlineLevel="0" collapsed="false">
      <c r="A50" s="26" t="n">
        <v>41</v>
      </c>
      <c r="B50" s="27" t="s">
        <v>182</v>
      </c>
      <c r="C50" s="28" t="s">
        <v>183</v>
      </c>
      <c r="D50" s="47" t="s">
        <v>184</v>
      </c>
      <c r="E50" s="29" t="n">
        <f aca="false">'Campo Grande'!R50</f>
        <v>103</v>
      </c>
      <c r="F50" s="30" t="n">
        <f aca="false">'1ª ZE - Amambai'!R50</f>
        <v>21</v>
      </c>
      <c r="G50" s="31" t="n">
        <f aca="false">'2ª ZE - Naviraí'!R50</f>
        <v>21</v>
      </c>
      <c r="H50" s="32" t="n">
        <f aca="false">'3ª ZE - Cassilândia'!R50</f>
        <v>21</v>
      </c>
      <c r="I50" s="31" t="n">
        <f aca="false">'4ª ZE - Fátima do Sul'!Q50</f>
        <v>0</v>
      </c>
      <c r="J50" s="32" t="n">
        <f aca="false">'5ª ZE - Nova Andradina'!R50</f>
        <v>21</v>
      </c>
      <c r="K50" s="31" t="n">
        <f aca="false">'6ª ZE - Bataguassu'!R50</f>
        <v>21</v>
      </c>
      <c r="L50" s="32" t="n">
        <f aca="false">'7ª e 50ª ZE - Corumbá'!R50</f>
        <v>21</v>
      </c>
      <c r="M50" s="31" t="n">
        <f aca="false">'9ª e 51ª ZE - Três Lagoas'!R50</f>
        <v>21</v>
      </c>
      <c r="N50" s="32" t="n">
        <f aca="false">'10ª ZE - Aquidauana'!R50</f>
        <v>21</v>
      </c>
      <c r="O50" s="31" t="n">
        <f aca="false">'11ª ZE - Rio Brilhante'!R50</f>
        <v>21</v>
      </c>
      <c r="P50" s="32" t="n">
        <f aca="false">'12ª ZE - Coxim'!R50</f>
        <v>21</v>
      </c>
      <c r="Q50" s="31" t="n">
        <f aca="false">'13ª ZE - Paranaíba'!R50</f>
        <v>21</v>
      </c>
      <c r="R50" s="32" t="n">
        <f aca="false">'14ª ZE - Camapuã'!R50</f>
        <v>21</v>
      </c>
      <c r="S50" s="31" t="n">
        <f aca="false">'15ª ZE - MIranda'!R50</f>
        <v>21</v>
      </c>
      <c r="T50" s="32" t="n">
        <f aca="false">'16ª ZE - Maracaju'!R50</f>
        <v>21</v>
      </c>
      <c r="U50" s="31" t="n">
        <f aca="false">'17ª ZE - Bela Vista'!R50</f>
        <v>21</v>
      </c>
      <c r="V50" s="32" t="n">
        <f aca="false">'18ª e 43ª ZE - Dourados'!R50</f>
        <v>26</v>
      </c>
      <c r="W50" s="31" t="n">
        <f aca="false">'19ª e 52ª ZE - Ponta Porã'!R50</f>
        <v>21</v>
      </c>
      <c r="X50" s="32" t="n">
        <f aca="false">'20ª ZE - Porto Murtinho'!R50</f>
        <v>21</v>
      </c>
      <c r="Y50" s="31" t="n">
        <f aca="false">'21ª ZE - Rio Verde de MT'!R50</f>
        <v>21</v>
      </c>
      <c r="Z50" s="32" t="n">
        <f aca="false">'22ª ZE - Jardim'!R50</f>
        <v>21</v>
      </c>
      <c r="AA50" s="31" t="n">
        <f aca="false">'23ª ZE - Água Clara'!R50</f>
        <v>21</v>
      </c>
      <c r="AB50" s="32" t="n">
        <f aca="false">'24ª ZE - Aparecida do Taboado'!R50</f>
        <v>21</v>
      </c>
      <c r="AC50" s="31" t="n">
        <f aca="false">'25ª ZE - Eldorado'!R50</f>
        <v>21</v>
      </c>
      <c r="AD50" s="33"/>
      <c r="AE50" s="32" t="n">
        <f aca="false">'26ª ZE - Sonora'!R50</f>
        <v>21</v>
      </c>
      <c r="AF50" s="31" t="n">
        <f aca="false">'27ª ZE -Ivinhema'!R50</f>
        <v>21</v>
      </c>
      <c r="AG50" s="32" t="n">
        <f aca="false">'28ª ZE -Caarapó'!R50</f>
        <v>21</v>
      </c>
      <c r="AH50" s="31" t="n">
        <f aca="false">'30ª ZE -Bonito'!R50</f>
        <v>21</v>
      </c>
      <c r="AI50" s="32" t="n">
        <f aca="false">'31ª ZE - Sidrolândia'!R50</f>
        <v>21</v>
      </c>
      <c r="AJ50" s="31" t="n">
        <f aca="false">'32ª ZE - Ribas do Rio Pardo'!R50</f>
        <v>21</v>
      </c>
      <c r="AK50" s="32" t="n">
        <f aca="false">'33ª ZE - Mundo Novo'!R50</f>
        <v>21</v>
      </c>
      <c r="AL50" s="31" t="n">
        <f aca="false">'34ª ZE - Bandeirantes'!R50</f>
        <v>21</v>
      </c>
      <c r="AM50" s="32" t="n">
        <f aca="false">'38ª ZE - Costa Rica'!R50</f>
        <v>21</v>
      </c>
      <c r="AN50" s="31" t="n">
        <f aca="false">'39ª ZE - Deodápolis'!R50</f>
        <v>21</v>
      </c>
      <c r="AO50" s="32" t="n">
        <f aca="false">'40ª ZE - São Gabriel do Oeste'!R50</f>
        <v>21</v>
      </c>
      <c r="AP50" s="31" t="n">
        <f aca="false">'41ª ZE - Brasilândia'!R50</f>
        <v>21</v>
      </c>
      <c r="AQ50" s="32" t="n">
        <f aca="false">'45ª ZE - Nioaque'!R50</f>
        <v>21</v>
      </c>
      <c r="AR50" s="31" t="n">
        <f aca="false">'48ª ZE - Chapadão do Sul'!R50</f>
        <v>21</v>
      </c>
      <c r="AS50" s="32" t="n">
        <f aca="false">'49ª ZE - Anastácio'!R50</f>
        <v>21</v>
      </c>
      <c r="AT50" s="34" t="n">
        <f aca="false">SUM(E50:AS50)</f>
        <v>906</v>
      </c>
      <c r="AU50" s="35"/>
      <c r="AV50" s="36" t="n">
        <f aca="false">E50</f>
        <v>103</v>
      </c>
      <c r="AW50" s="36" t="n">
        <f aca="false">SUM(F50:AS50)</f>
        <v>803</v>
      </c>
      <c r="AX50" s="37" t="n">
        <f aca="false">SUM(AV50:AW50)</f>
        <v>906</v>
      </c>
      <c r="AY50" s="48"/>
      <c r="BA50" s="38"/>
    </row>
    <row r="51" customFormat="false" ht="30" hidden="false" customHeight="false" outlineLevel="0" collapsed="false">
      <c r="A51" s="26" t="n">
        <v>42</v>
      </c>
      <c r="B51" s="27" t="s">
        <v>185</v>
      </c>
      <c r="C51" s="28" t="s">
        <v>186</v>
      </c>
      <c r="D51" s="47" t="s">
        <v>187</v>
      </c>
      <c r="E51" s="29" t="n">
        <f aca="false">'Campo Grande'!R51</f>
        <v>78</v>
      </c>
      <c r="F51" s="30" t="n">
        <f aca="false">'1ª ZE - Amambai'!R51</f>
        <v>12</v>
      </c>
      <c r="G51" s="31" t="n">
        <f aca="false">'2ª ZE - Naviraí'!R51</f>
        <v>12</v>
      </c>
      <c r="H51" s="32" t="n">
        <f aca="false">'3ª ZE - Cassilândia'!R51</f>
        <v>12</v>
      </c>
      <c r="I51" s="31" t="n">
        <f aca="false">'4ª ZE - Fátima do Sul'!Q51</f>
        <v>0</v>
      </c>
      <c r="J51" s="32" t="n">
        <f aca="false">'5ª ZE - Nova Andradina'!R51</f>
        <v>12</v>
      </c>
      <c r="K51" s="31" t="n">
        <f aca="false">'6ª ZE - Bataguassu'!R51</f>
        <v>12</v>
      </c>
      <c r="L51" s="32" t="n">
        <f aca="false">'7ª e 50ª ZE - Corumbá'!R51</f>
        <v>12</v>
      </c>
      <c r="M51" s="31" t="n">
        <f aca="false">'9ª e 51ª ZE - Três Lagoas'!R51</f>
        <v>12</v>
      </c>
      <c r="N51" s="32" t="n">
        <f aca="false">'10ª ZE - Aquidauana'!R51</f>
        <v>12</v>
      </c>
      <c r="O51" s="31" t="n">
        <f aca="false">'11ª ZE - Rio Brilhante'!R51</f>
        <v>12</v>
      </c>
      <c r="P51" s="32" t="n">
        <f aca="false">'12ª ZE - Coxim'!R51</f>
        <v>12</v>
      </c>
      <c r="Q51" s="31" t="n">
        <f aca="false">'13ª ZE - Paranaíba'!R51</f>
        <v>12</v>
      </c>
      <c r="R51" s="32" t="n">
        <f aca="false">'14ª ZE - Camapuã'!R51</f>
        <v>12</v>
      </c>
      <c r="S51" s="31" t="n">
        <f aca="false">'15ª ZE - MIranda'!R51</f>
        <v>12</v>
      </c>
      <c r="T51" s="32" t="n">
        <f aca="false">'16ª ZE - Maracaju'!R51</f>
        <v>12</v>
      </c>
      <c r="U51" s="31" t="n">
        <f aca="false">'17ª ZE - Bela Vista'!R51</f>
        <v>12</v>
      </c>
      <c r="V51" s="32" t="n">
        <f aca="false">'18ª e 43ª ZE - Dourados'!R51</f>
        <v>13</v>
      </c>
      <c r="W51" s="31" t="n">
        <f aca="false">'19ª e 52ª ZE - Ponta Porã'!R51</f>
        <v>12</v>
      </c>
      <c r="X51" s="32" t="n">
        <f aca="false">'20ª ZE - Porto Murtinho'!R51</f>
        <v>12</v>
      </c>
      <c r="Y51" s="31" t="n">
        <f aca="false">'21ª ZE - Rio Verde de MT'!R51</f>
        <v>12</v>
      </c>
      <c r="Z51" s="32" t="n">
        <f aca="false">'22ª ZE - Jardim'!R51</f>
        <v>12</v>
      </c>
      <c r="AA51" s="31" t="n">
        <f aca="false">'23ª ZE - Água Clara'!R51</f>
        <v>12</v>
      </c>
      <c r="AB51" s="32" t="n">
        <f aca="false">'24ª ZE - Aparecida do Taboado'!R51</f>
        <v>12</v>
      </c>
      <c r="AC51" s="31" t="n">
        <f aca="false">'25ª ZE - Eldorado'!R51</f>
        <v>12</v>
      </c>
      <c r="AD51" s="33"/>
      <c r="AE51" s="32" t="n">
        <f aca="false">'26ª ZE - Sonora'!R51</f>
        <v>12</v>
      </c>
      <c r="AF51" s="31" t="n">
        <f aca="false">'27ª ZE -Ivinhema'!R51</f>
        <v>12</v>
      </c>
      <c r="AG51" s="32" t="n">
        <f aca="false">'28ª ZE -Caarapó'!R51</f>
        <v>12</v>
      </c>
      <c r="AH51" s="31" t="n">
        <f aca="false">'30ª ZE -Bonito'!R51</f>
        <v>12</v>
      </c>
      <c r="AI51" s="32" t="n">
        <f aca="false">'31ª ZE - Sidrolândia'!R51</f>
        <v>12</v>
      </c>
      <c r="AJ51" s="31" t="n">
        <f aca="false">'32ª ZE - Ribas do Rio Pardo'!R51</f>
        <v>12</v>
      </c>
      <c r="AK51" s="32" t="n">
        <f aca="false">'33ª ZE - Mundo Novo'!R51</f>
        <v>12</v>
      </c>
      <c r="AL51" s="31" t="n">
        <f aca="false">'34ª ZE - Bandeirantes'!R51</f>
        <v>12</v>
      </c>
      <c r="AM51" s="32" t="n">
        <f aca="false">'38ª ZE - Costa Rica'!R51</f>
        <v>12</v>
      </c>
      <c r="AN51" s="31" t="n">
        <f aca="false">'39ª ZE - Deodápolis'!R51</f>
        <v>12</v>
      </c>
      <c r="AO51" s="32" t="n">
        <f aca="false">'40ª ZE - São Gabriel do Oeste'!R51</f>
        <v>12</v>
      </c>
      <c r="AP51" s="31" t="n">
        <f aca="false">'41ª ZE - Brasilândia'!R51</f>
        <v>12</v>
      </c>
      <c r="AQ51" s="32" t="n">
        <f aca="false">'45ª ZE - Nioaque'!R51</f>
        <v>12</v>
      </c>
      <c r="AR51" s="31" t="n">
        <f aca="false">'48ª ZE - Chapadão do Sul'!R51</f>
        <v>12</v>
      </c>
      <c r="AS51" s="32" t="n">
        <f aca="false">'49ª ZE - Anastácio'!R51</f>
        <v>12</v>
      </c>
      <c r="AT51" s="34" t="n">
        <f aca="false">SUM(E51:AS51)</f>
        <v>535</v>
      </c>
      <c r="AU51" s="35"/>
      <c r="AV51" s="36" t="n">
        <f aca="false">E51</f>
        <v>78</v>
      </c>
      <c r="AW51" s="36" t="n">
        <f aca="false">SUM(F51:AS51)</f>
        <v>457</v>
      </c>
      <c r="AX51" s="37" t="n">
        <f aca="false">SUM(AV51:AW51)</f>
        <v>535</v>
      </c>
      <c r="AY51" s="48"/>
      <c r="BA51" s="38"/>
    </row>
    <row r="52" customFormat="false" ht="88.5" hidden="false" customHeight="true" outlineLevel="0" collapsed="false">
      <c r="A52" s="26" t="n">
        <v>43</v>
      </c>
      <c r="B52" s="27" t="s">
        <v>188</v>
      </c>
      <c r="C52" s="41" t="s">
        <v>102</v>
      </c>
      <c r="D52" s="47" t="s">
        <v>189</v>
      </c>
      <c r="E52" s="29" t="n">
        <f aca="false">'Campo Grande'!R52</f>
        <v>108</v>
      </c>
      <c r="F52" s="30" t="n">
        <f aca="false">'1ª ZE - Amambai'!R52</f>
        <v>7</v>
      </c>
      <c r="G52" s="31" t="n">
        <f aca="false">'2ª ZE - Naviraí'!R52</f>
        <v>7</v>
      </c>
      <c r="H52" s="32" t="n">
        <f aca="false">'3ª ZE - Cassilândia'!R52</f>
        <v>7</v>
      </c>
      <c r="I52" s="31" t="n">
        <f aca="false">'4ª ZE - Fátima do Sul'!Q52</f>
        <v>0</v>
      </c>
      <c r="J52" s="32" t="n">
        <f aca="false">'5ª ZE - Nova Andradina'!R52</f>
        <v>7</v>
      </c>
      <c r="K52" s="31" t="n">
        <f aca="false">'6ª ZE - Bataguassu'!R52</f>
        <v>7</v>
      </c>
      <c r="L52" s="32" t="n">
        <f aca="false">'7ª e 50ª ZE - Corumbá'!R52</f>
        <v>14</v>
      </c>
      <c r="M52" s="31" t="n">
        <f aca="false">'9ª e 51ª ZE - Três Lagoas'!R52</f>
        <v>13</v>
      </c>
      <c r="N52" s="32" t="n">
        <f aca="false">'10ª ZE - Aquidauana'!R52</f>
        <v>7</v>
      </c>
      <c r="O52" s="31" t="n">
        <f aca="false">'11ª ZE - Rio Brilhante'!R52</f>
        <v>7</v>
      </c>
      <c r="P52" s="32" t="n">
        <f aca="false">'12ª ZE - Coxim'!R52</f>
        <v>7</v>
      </c>
      <c r="Q52" s="31" t="n">
        <f aca="false">'13ª ZE - Paranaíba'!R52</f>
        <v>7</v>
      </c>
      <c r="R52" s="32" t="n">
        <f aca="false">'14ª ZE - Camapuã'!R52</f>
        <v>7</v>
      </c>
      <c r="S52" s="31" t="n">
        <f aca="false">'15ª ZE - MIranda'!R52</f>
        <v>7</v>
      </c>
      <c r="T52" s="32" t="n">
        <f aca="false">'16ª ZE - Maracaju'!R52</f>
        <v>7</v>
      </c>
      <c r="U52" s="31" t="n">
        <f aca="false">'17ª ZE - Bela Vista'!R52</f>
        <v>7</v>
      </c>
      <c r="V52" s="32" t="n">
        <f aca="false">'18ª e 43ª ZE - Dourados'!R52</f>
        <v>19</v>
      </c>
      <c r="W52" s="31" t="n">
        <f aca="false">'19ª e 52ª ZE - Ponta Porã'!R52</f>
        <v>13</v>
      </c>
      <c r="X52" s="32" t="n">
        <f aca="false">'20ª ZE - Porto Murtinho'!R52</f>
        <v>7</v>
      </c>
      <c r="Y52" s="31" t="n">
        <f aca="false">'21ª ZE - Rio Verde de MT'!R52</f>
        <v>7</v>
      </c>
      <c r="Z52" s="32" t="n">
        <f aca="false">'22ª ZE - Jardim'!R52</f>
        <v>7</v>
      </c>
      <c r="AA52" s="31" t="n">
        <f aca="false">'23ª ZE - Água Clara'!R52</f>
        <v>7</v>
      </c>
      <c r="AB52" s="32" t="n">
        <f aca="false">'24ª ZE - Aparecida do Taboado'!R52</f>
        <v>7</v>
      </c>
      <c r="AC52" s="31" t="n">
        <f aca="false">'25ª ZE - Eldorado'!R52</f>
        <v>7</v>
      </c>
      <c r="AD52" s="33"/>
      <c r="AE52" s="32" t="n">
        <f aca="false">'26ª ZE - Sonora'!R52</f>
        <v>7</v>
      </c>
      <c r="AF52" s="31" t="n">
        <f aca="false">'27ª ZE -Ivinhema'!R52</f>
        <v>7</v>
      </c>
      <c r="AG52" s="32" t="n">
        <f aca="false">'28ª ZE -Caarapó'!R52</f>
        <v>7</v>
      </c>
      <c r="AH52" s="31" t="n">
        <f aca="false">'30ª ZE -Bonito'!R52</f>
        <v>7</v>
      </c>
      <c r="AI52" s="32" t="n">
        <f aca="false">'31ª ZE - Sidrolândia'!R52</f>
        <v>7</v>
      </c>
      <c r="AJ52" s="31" t="n">
        <f aca="false">'32ª ZE - Ribas do Rio Pardo'!R52</f>
        <v>7</v>
      </c>
      <c r="AK52" s="32" t="n">
        <f aca="false">'33ª ZE - Mundo Novo'!R52</f>
        <v>7</v>
      </c>
      <c r="AL52" s="31" t="n">
        <f aca="false">'34ª ZE - Bandeirantes'!R52</f>
        <v>7</v>
      </c>
      <c r="AM52" s="32" t="n">
        <f aca="false">'38ª ZE - Costa Rica'!R52</f>
        <v>7</v>
      </c>
      <c r="AN52" s="31" t="n">
        <f aca="false">'39ª ZE - Deodápolis'!R52</f>
        <v>7</v>
      </c>
      <c r="AO52" s="32" t="n">
        <f aca="false">'40ª ZE - São Gabriel do Oeste'!R52</f>
        <v>7</v>
      </c>
      <c r="AP52" s="31" t="n">
        <f aca="false">'41ª ZE - Brasilândia'!R52</f>
        <v>7</v>
      </c>
      <c r="AQ52" s="32" t="n">
        <f aca="false">'45ª ZE - Nioaque'!R52</f>
        <v>7</v>
      </c>
      <c r="AR52" s="31" t="n">
        <f aca="false">'48ª ZE - Chapadão do Sul'!R52</f>
        <v>7</v>
      </c>
      <c r="AS52" s="32" t="n">
        <f aca="false">'49ª ZE - Anastácio'!R52</f>
        <v>7</v>
      </c>
      <c r="AT52" s="34" t="n">
        <f aca="false">SUM(E52:AS52)</f>
        <v>405</v>
      </c>
      <c r="AU52" s="35"/>
      <c r="AV52" s="36" t="n">
        <f aca="false">E52</f>
        <v>108</v>
      </c>
      <c r="AW52" s="36" t="n">
        <f aca="false">SUM(F52:AS52)</f>
        <v>297</v>
      </c>
      <c r="AX52" s="37" t="n">
        <f aca="false">SUM(AV52:AW52)</f>
        <v>405</v>
      </c>
      <c r="AY52" s="48"/>
      <c r="BA52" s="38"/>
    </row>
    <row r="53" s="2" customFormat="true" ht="60" hidden="false" customHeight="false" outlineLevel="0" collapsed="false">
      <c r="A53" s="26" t="n">
        <v>44</v>
      </c>
      <c r="B53" s="45" t="s">
        <v>190</v>
      </c>
      <c r="C53" s="28" t="s">
        <v>191</v>
      </c>
      <c r="D53" s="47"/>
      <c r="E53" s="29" t="n">
        <f aca="false">'Campo Grande'!R53</f>
        <v>156</v>
      </c>
      <c r="F53" s="30" t="n">
        <f aca="false">'1ª ZE - Amambai'!R53</f>
        <v>6</v>
      </c>
      <c r="G53" s="31" t="n">
        <f aca="false">'2ª ZE - Naviraí'!R53</f>
        <v>6</v>
      </c>
      <c r="H53" s="32" t="n">
        <f aca="false">'3ª ZE - Cassilândia'!R53</f>
        <v>6</v>
      </c>
      <c r="I53" s="31" t="n">
        <f aca="false">'4ª ZE - Fátima do Sul'!Q53</f>
        <v>0</v>
      </c>
      <c r="J53" s="32" t="n">
        <f aca="false">'5ª ZE - Nova Andradina'!R53</f>
        <v>6</v>
      </c>
      <c r="K53" s="31" t="n">
        <f aca="false">'6ª ZE - Bataguassu'!R53</f>
        <v>6</v>
      </c>
      <c r="L53" s="32" t="n">
        <f aca="false">'7ª e 50ª ZE - Corumbá'!R53</f>
        <v>7</v>
      </c>
      <c r="M53" s="31" t="n">
        <f aca="false">'9ª e 51ª ZE - Três Lagoas'!R53</f>
        <v>7</v>
      </c>
      <c r="N53" s="32" t="n">
        <f aca="false">'10ª ZE - Aquidauana'!R53</f>
        <v>6</v>
      </c>
      <c r="O53" s="31" t="n">
        <f aca="false">'11ª ZE - Rio Brilhante'!R53</f>
        <v>6</v>
      </c>
      <c r="P53" s="32" t="n">
        <f aca="false">'12ª ZE - Coxim'!R53</f>
        <v>6</v>
      </c>
      <c r="Q53" s="31" t="n">
        <f aca="false">'13ª ZE - Paranaíba'!R53</f>
        <v>6</v>
      </c>
      <c r="R53" s="32" t="n">
        <f aca="false">'14ª ZE - Camapuã'!R53</f>
        <v>6</v>
      </c>
      <c r="S53" s="31" t="n">
        <f aca="false">'15ª ZE - MIranda'!R53</f>
        <v>6</v>
      </c>
      <c r="T53" s="32" t="n">
        <f aca="false">'16ª ZE - Maracaju'!R53</f>
        <v>6</v>
      </c>
      <c r="U53" s="31" t="n">
        <f aca="false">'17ª ZE - Bela Vista'!R53</f>
        <v>6</v>
      </c>
      <c r="V53" s="32" t="n">
        <f aca="false">'18ª e 43ª ZE - Dourados'!R53</f>
        <v>12</v>
      </c>
      <c r="W53" s="31" t="n">
        <f aca="false">'19ª e 52ª ZE - Ponta Porã'!R53</f>
        <v>7</v>
      </c>
      <c r="X53" s="32" t="n">
        <f aca="false">'20ª ZE - Porto Murtinho'!R53</f>
        <v>6</v>
      </c>
      <c r="Y53" s="31" t="n">
        <f aca="false">'21ª ZE - Rio Verde de MT'!R53</f>
        <v>6</v>
      </c>
      <c r="Z53" s="32" t="n">
        <f aca="false">'22ª ZE - Jardim'!R53</f>
        <v>6</v>
      </c>
      <c r="AA53" s="31" t="n">
        <f aca="false">'23ª ZE - Água Clara'!R53</f>
        <v>6</v>
      </c>
      <c r="AB53" s="32" t="n">
        <f aca="false">'24ª ZE - Aparecida do Taboado'!R53</f>
        <v>6</v>
      </c>
      <c r="AC53" s="31" t="n">
        <f aca="false">'25ª ZE - Eldorado'!R53</f>
        <v>6</v>
      </c>
      <c r="AD53" s="33"/>
      <c r="AE53" s="32" t="n">
        <f aca="false">'26ª ZE - Sonora'!R53</f>
        <v>6</v>
      </c>
      <c r="AF53" s="31" t="n">
        <f aca="false">'27ª ZE -Ivinhema'!R53</f>
        <v>6</v>
      </c>
      <c r="AG53" s="32" t="n">
        <f aca="false">'28ª ZE -Caarapó'!R53</f>
        <v>6</v>
      </c>
      <c r="AH53" s="31" t="n">
        <f aca="false">'30ª ZE -Bonito'!R53</f>
        <v>6</v>
      </c>
      <c r="AI53" s="32" t="n">
        <f aca="false">'31ª ZE - Sidrolândia'!R53</f>
        <v>6</v>
      </c>
      <c r="AJ53" s="31" t="n">
        <f aca="false">'32ª ZE - Ribas do Rio Pardo'!R53</f>
        <v>6</v>
      </c>
      <c r="AK53" s="32" t="n">
        <f aca="false">'33ª ZE - Mundo Novo'!R53</f>
        <v>6</v>
      </c>
      <c r="AL53" s="31" t="n">
        <f aca="false">'34ª ZE - Bandeirantes'!R53</f>
        <v>6</v>
      </c>
      <c r="AM53" s="32" t="n">
        <f aca="false">'38ª ZE - Costa Rica'!R53</f>
        <v>6</v>
      </c>
      <c r="AN53" s="31" t="n">
        <f aca="false">'39ª ZE - Deodápolis'!R53</f>
        <v>6</v>
      </c>
      <c r="AO53" s="32" t="n">
        <f aca="false">'40ª ZE - São Gabriel do Oeste'!R53</f>
        <v>6</v>
      </c>
      <c r="AP53" s="31" t="n">
        <f aca="false">'41ª ZE - Brasilândia'!R53</f>
        <v>6</v>
      </c>
      <c r="AQ53" s="32" t="n">
        <f aca="false">'45ª ZE - Nioaque'!R53</f>
        <v>6</v>
      </c>
      <c r="AR53" s="31" t="n">
        <f aca="false">'48ª ZE - Chapadão do Sul'!R53</f>
        <v>6</v>
      </c>
      <c r="AS53" s="32" t="n">
        <f aca="false">'49ª ZE - Anastácio'!R53</f>
        <v>6</v>
      </c>
      <c r="AT53" s="34" t="n">
        <f aca="false">SUM(E53:AS53)</f>
        <v>393</v>
      </c>
      <c r="AU53" s="35"/>
      <c r="AV53" s="36" t="n">
        <f aca="false">E53</f>
        <v>156</v>
      </c>
      <c r="AW53" s="36" t="n">
        <f aca="false">SUM(F53:AS53)</f>
        <v>237</v>
      </c>
      <c r="AX53" s="37" t="n">
        <f aca="false">SUM(AV53:AW53)</f>
        <v>393</v>
      </c>
      <c r="AY53" s="48"/>
      <c r="BA53" s="38"/>
    </row>
    <row r="54" s="2" customFormat="true" ht="75" hidden="false" customHeight="false" outlineLevel="0" collapsed="false">
      <c r="A54" s="26" t="n">
        <v>45</v>
      </c>
      <c r="B54" s="40" t="s">
        <v>192</v>
      </c>
      <c r="C54" s="28" t="s">
        <v>193</v>
      </c>
      <c r="D54" s="47" t="s">
        <v>194</v>
      </c>
      <c r="E54" s="29" t="n">
        <f aca="false">'Campo Grande'!R54</f>
        <v>315</v>
      </c>
      <c r="F54" s="30" t="n">
        <f aca="false">'1ª ZE - Amambai'!R54</f>
        <v>0</v>
      </c>
      <c r="G54" s="31" t="n">
        <f aca="false">'2ª ZE - Naviraí'!R54</f>
        <v>0</v>
      </c>
      <c r="H54" s="32" t="n">
        <f aca="false">'3ª ZE - Cassilândia'!R54</f>
        <v>0</v>
      </c>
      <c r="I54" s="31" t="n">
        <f aca="false">'4ª ZE - Fátima do Sul'!Q54</f>
        <v>0</v>
      </c>
      <c r="J54" s="32" t="n">
        <f aca="false">'5ª ZE - Nova Andradina'!R54</f>
        <v>0</v>
      </c>
      <c r="K54" s="31" t="n">
        <f aca="false">'6ª ZE - Bataguassu'!R54</f>
        <v>0</v>
      </c>
      <c r="L54" s="32" t="n">
        <f aca="false">'7ª e 50ª ZE - Corumbá'!R54</f>
        <v>0</v>
      </c>
      <c r="M54" s="31" t="n">
        <f aca="false">'9ª e 51ª ZE - Três Lagoas'!R54</f>
        <v>0</v>
      </c>
      <c r="N54" s="32" t="n">
        <f aca="false">'10ª ZE - Aquidauana'!R54</f>
        <v>0</v>
      </c>
      <c r="O54" s="31" t="n">
        <f aca="false">'11ª ZE - Rio Brilhante'!R54</f>
        <v>0</v>
      </c>
      <c r="P54" s="32" t="n">
        <f aca="false">'12ª ZE - Coxim'!R54</f>
        <v>0</v>
      </c>
      <c r="Q54" s="31" t="n">
        <f aca="false">'13ª ZE - Paranaíba'!R54</f>
        <v>0</v>
      </c>
      <c r="R54" s="32" t="n">
        <f aca="false">'14ª ZE - Camapuã'!R54</f>
        <v>0</v>
      </c>
      <c r="S54" s="31" t="n">
        <f aca="false">'15ª ZE - MIranda'!R54</f>
        <v>0</v>
      </c>
      <c r="T54" s="32" t="n">
        <f aca="false">'16ª ZE - Maracaju'!R54</f>
        <v>0</v>
      </c>
      <c r="U54" s="31" t="n">
        <f aca="false">'17ª ZE - Bela Vista'!R54</f>
        <v>0</v>
      </c>
      <c r="V54" s="32" t="n">
        <f aca="false">'18ª e 43ª ZE - Dourados'!R54</f>
        <v>0</v>
      </c>
      <c r="W54" s="31" t="n">
        <f aca="false">'19ª e 52ª ZE - Ponta Porã'!R54</f>
        <v>0</v>
      </c>
      <c r="X54" s="32" t="n">
        <f aca="false">'20ª ZE - Porto Murtinho'!R54</f>
        <v>0</v>
      </c>
      <c r="Y54" s="31" t="n">
        <f aca="false">'21ª ZE - Rio Verde de MT'!R54</f>
        <v>0</v>
      </c>
      <c r="Z54" s="32" t="n">
        <f aca="false">'22ª ZE - Jardim'!R54</f>
        <v>0</v>
      </c>
      <c r="AA54" s="31" t="n">
        <f aca="false">'23ª ZE - Água Clara'!R54</f>
        <v>0</v>
      </c>
      <c r="AB54" s="32" t="n">
        <f aca="false">'24ª ZE - Aparecida do Taboado'!R54</f>
        <v>0</v>
      </c>
      <c r="AC54" s="31" t="n">
        <f aca="false">'25ª ZE - Eldorado'!R54</f>
        <v>0</v>
      </c>
      <c r="AD54" s="33"/>
      <c r="AE54" s="32" t="n">
        <f aca="false">'26ª ZE - Sonora'!R54</f>
        <v>0</v>
      </c>
      <c r="AF54" s="31" t="n">
        <f aca="false">'27ª ZE -Ivinhema'!R54</f>
        <v>0</v>
      </c>
      <c r="AG54" s="32" t="n">
        <f aca="false">'28ª ZE -Caarapó'!R54</f>
        <v>0</v>
      </c>
      <c r="AH54" s="31" t="n">
        <f aca="false">'30ª ZE -Bonito'!R54</f>
        <v>0</v>
      </c>
      <c r="AI54" s="32" t="n">
        <f aca="false">'31ª ZE - Sidrolândia'!R54</f>
        <v>0</v>
      </c>
      <c r="AJ54" s="31" t="n">
        <f aca="false">'32ª ZE - Ribas do Rio Pardo'!R54</f>
        <v>0</v>
      </c>
      <c r="AK54" s="32" t="n">
        <f aca="false">'33ª ZE - Mundo Novo'!R54</f>
        <v>0</v>
      </c>
      <c r="AL54" s="31" t="n">
        <f aca="false">'34ª ZE - Bandeirantes'!R54</f>
        <v>0</v>
      </c>
      <c r="AM54" s="32" t="n">
        <f aca="false">'38ª ZE - Costa Rica'!R54</f>
        <v>0</v>
      </c>
      <c r="AN54" s="31" t="n">
        <f aca="false">'39ª ZE - Deodápolis'!R54</f>
        <v>0</v>
      </c>
      <c r="AO54" s="32" t="n">
        <f aca="false">'40ª ZE - São Gabriel do Oeste'!R54</f>
        <v>0</v>
      </c>
      <c r="AP54" s="31" t="n">
        <f aca="false">'41ª ZE - Brasilândia'!R54</f>
        <v>0</v>
      </c>
      <c r="AQ54" s="32" t="n">
        <f aca="false">'45ª ZE - Nioaque'!R54</f>
        <v>0</v>
      </c>
      <c r="AR54" s="31" t="n">
        <f aca="false">'48ª ZE - Chapadão do Sul'!R54</f>
        <v>0</v>
      </c>
      <c r="AS54" s="32" t="n">
        <f aca="false">'49ª ZE - Anastácio'!R54</f>
        <v>0</v>
      </c>
      <c r="AT54" s="34" t="n">
        <f aca="false">SUM(E54:AS54)</f>
        <v>315</v>
      </c>
      <c r="AU54" s="35"/>
      <c r="AV54" s="36" t="n">
        <f aca="false">E54</f>
        <v>315</v>
      </c>
      <c r="AW54" s="36" t="n">
        <f aca="false">SUM(F54:AS54)</f>
        <v>0</v>
      </c>
      <c r="AX54" s="37" t="n">
        <f aca="false">SUM(AV54:AW54)</f>
        <v>315</v>
      </c>
      <c r="AY54" s="48"/>
      <c r="BA54" s="38"/>
    </row>
    <row r="55" s="2" customFormat="true" ht="75" hidden="false" customHeight="false" outlineLevel="0" collapsed="false">
      <c r="A55" s="26" t="n">
        <v>46</v>
      </c>
      <c r="B55" s="40" t="s">
        <v>195</v>
      </c>
      <c r="C55" s="28" t="s">
        <v>193</v>
      </c>
      <c r="D55" s="47" t="s">
        <v>194</v>
      </c>
      <c r="E55" s="29" t="n">
        <f aca="false">'Campo Grande'!R55</f>
        <v>1900</v>
      </c>
      <c r="F55" s="30" t="n">
        <f aca="false">'1ª ZE - Amambai'!R55</f>
        <v>40</v>
      </c>
      <c r="G55" s="31" t="n">
        <f aca="false">'2ª ZE - Naviraí'!R55</f>
        <v>40</v>
      </c>
      <c r="H55" s="32" t="n">
        <f aca="false">'3ª ZE - Cassilândia'!R55</f>
        <v>40</v>
      </c>
      <c r="I55" s="31" t="n">
        <f aca="false">'4ª ZE - Fátima do Sul'!Q55</f>
        <v>0</v>
      </c>
      <c r="J55" s="32" t="n">
        <f aca="false">'5ª ZE - Nova Andradina'!R55</f>
        <v>40</v>
      </c>
      <c r="K55" s="31" t="n">
        <f aca="false">'6ª ZE - Bataguassu'!R55</f>
        <v>40</v>
      </c>
      <c r="L55" s="32" t="n">
        <f aca="false">'7ª e 50ª ZE - Corumbá'!R55</f>
        <v>56</v>
      </c>
      <c r="M55" s="31" t="n">
        <f aca="false">'9ª e 51ª ZE - Três Lagoas'!R55</f>
        <v>56</v>
      </c>
      <c r="N55" s="32" t="n">
        <f aca="false">'10ª ZE - Aquidauana'!R55</f>
        <v>40</v>
      </c>
      <c r="O55" s="31" t="n">
        <f aca="false">'11ª ZE - Rio Brilhante'!R55</f>
        <v>40</v>
      </c>
      <c r="P55" s="32" t="n">
        <f aca="false">'12ª ZE - Coxim'!R55</f>
        <v>40</v>
      </c>
      <c r="Q55" s="31" t="n">
        <f aca="false">'13ª ZE - Paranaíba'!R55</f>
        <v>40</v>
      </c>
      <c r="R55" s="32" t="n">
        <f aca="false">'14ª ZE - Camapuã'!R55</f>
        <v>40</v>
      </c>
      <c r="S55" s="31" t="n">
        <f aca="false">'15ª ZE - MIranda'!R55</f>
        <v>40</v>
      </c>
      <c r="T55" s="32" t="n">
        <f aca="false">'16ª ZE - Maracaju'!R55</f>
        <v>40</v>
      </c>
      <c r="U55" s="31" t="n">
        <f aca="false">'17ª ZE - Bela Vista'!R55</f>
        <v>40</v>
      </c>
      <c r="V55" s="32" t="n">
        <f aca="false">'18ª e 43ª ZE - Dourados'!R55</f>
        <v>70</v>
      </c>
      <c r="W55" s="31" t="n">
        <f aca="false">'19ª e 52ª ZE - Ponta Porã'!R55</f>
        <v>56</v>
      </c>
      <c r="X55" s="32" t="n">
        <f aca="false">'20ª ZE - Porto Murtinho'!R55</f>
        <v>40</v>
      </c>
      <c r="Y55" s="31" t="n">
        <f aca="false">'21ª ZE - Rio Verde de MT'!R55</f>
        <v>40</v>
      </c>
      <c r="Z55" s="32" t="n">
        <f aca="false">'22ª ZE - Jardim'!R55</f>
        <v>40</v>
      </c>
      <c r="AA55" s="31" t="n">
        <f aca="false">'23ª ZE - Água Clara'!R55</f>
        <v>40</v>
      </c>
      <c r="AB55" s="32" t="n">
        <f aca="false">'24ª ZE - Aparecida do Taboado'!R55</f>
        <v>40</v>
      </c>
      <c r="AC55" s="31" t="n">
        <f aca="false">'25ª ZE - Eldorado'!R55</f>
        <v>40</v>
      </c>
      <c r="AD55" s="33"/>
      <c r="AE55" s="32" t="n">
        <f aca="false">'26ª ZE - Sonora'!R55</f>
        <v>40</v>
      </c>
      <c r="AF55" s="31" t="n">
        <f aca="false">'27ª ZE -Ivinhema'!R55</f>
        <v>40</v>
      </c>
      <c r="AG55" s="32" t="n">
        <f aca="false">'28ª ZE -Caarapó'!R55</f>
        <v>40</v>
      </c>
      <c r="AH55" s="31" t="n">
        <f aca="false">'30ª ZE -Bonito'!R55</f>
        <v>40</v>
      </c>
      <c r="AI55" s="32" t="n">
        <f aca="false">'31ª ZE - Sidrolândia'!R55</f>
        <v>40</v>
      </c>
      <c r="AJ55" s="31" t="n">
        <f aca="false">'32ª ZE - Ribas do Rio Pardo'!R55</f>
        <v>40</v>
      </c>
      <c r="AK55" s="32" t="n">
        <f aca="false">'33ª ZE - Mundo Novo'!R55</f>
        <v>40</v>
      </c>
      <c r="AL55" s="31" t="n">
        <f aca="false">'34ª ZE - Bandeirantes'!R55</f>
        <v>40</v>
      </c>
      <c r="AM55" s="32" t="n">
        <f aca="false">'38ª ZE - Costa Rica'!R55</f>
        <v>40</v>
      </c>
      <c r="AN55" s="31" t="n">
        <f aca="false">'39ª ZE - Deodápolis'!R55</f>
        <v>40</v>
      </c>
      <c r="AO55" s="32" t="n">
        <f aca="false">'40ª ZE - São Gabriel do Oeste'!R55</f>
        <v>40</v>
      </c>
      <c r="AP55" s="31" t="n">
        <f aca="false">'41ª ZE - Brasilândia'!R55</f>
        <v>40</v>
      </c>
      <c r="AQ55" s="32" t="n">
        <f aca="false">'45ª ZE - Nioaque'!R55</f>
        <v>40</v>
      </c>
      <c r="AR55" s="31" t="n">
        <f aca="false">'48ª ZE - Chapadão do Sul'!R55</f>
        <v>40</v>
      </c>
      <c r="AS55" s="32" t="n">
        <f aca="false">'49ª ZE - Anastácio'!R55</f>
        <v>40</v>
      </c>
      <c r="AT55" s="34" t="n">
        <f aca="false">SUM(E55:AS55)</f>
        <v>3498</v>
      </c>
      <c r="AU55" s="35"/>
      <c r="AV55" s="36" t="n">
        <f aca="false">E55</f>
        <v>1900</v>
      </c>
      <c r="AW55" s="36" t="n">
        <f aca="false">SUM(F55:AS55)</f>
        <v>1598</v>
      </c>
      <c r="AX55" s="37" t="n">
        <f aca="false">SUM(AV55:AW55)</f>
        <v>3498</v>
      </c>
      <c r="AY55" s="48"/>
      <c r="BA55" s="38"/>
    </row>
    <row r="56" s="2" customFormat="true" ht="75" hidden="false" customHeight="false" outlineLevel="0" collapsed="false">
      <c r="A56" s="26" t="n">
        <v>47</v>
      </c>
      <c r="B56" s="27" t="s">
        <v>196</v>
      </c>
      <c r="C56" s="28" t="s">
        <v>197</v>
      </c>
      <c r="D56" s="47" t="s">
        <v>194</v>
      </c>
      <c r="E56" s="29" t="n">
        <f aca="false">'Campo Grande'!R56</f>
        <v>780</v>
      </c>
      <c r="F56" s="30" t="n">
        <f aca="false">'1ª ZE - Amambai'!R56</f>
        <v>40</v>
      </c>
      <c r="G56" s="31" t="n">
        <f aca="false">'2ª ZE - Naviraí'!R56</f>
        <v>40</v>
      </c>
      <c r="H56" s="32" t="n">
        <f aca="false">'3ª ZE - Cassilândia'!R56</f>
        <v>40</v>
      </c>
      <c r="I56" s="31" t="n">
        <f aca="false">'4ª ZE - Fátima do Sul'!Q56</f>
        <v>0</v>
      </c>
      <c r="J56" s="32" t="n">
        <f aca="false">'5ª ZE - Nova Andradina'!R56</f>
        <v>40</v>
      </c>
      <c r="K56" s="31" t="n">
        <f aca="false">'6ª ZE - Bataguassu'!R56</f>
        <v>40</v>
      </c>
      <c r="L56" s="32" t="n">
        <f aca="false">'7ª e 50ª ZE - Corumbá'!R56</f>
        <v>42</v>
      </c>
      <c r="M56" s="31" t="n">
        <f aca="false">'9ª e 51ª ZE - Três Lagoas'!R56</f>
        <v>42</v>
      </c>
      <c r="N56" s="32" t="n">
        <f aca="false">'10ª ZE - Aquidauana'!R56</f>
        <v>40</v>
      </c>
      <c r="O56" s="31" t="n">
        <f aca="false">'11ª ZE - Rio Brilhante'!R56</f>
        <v>40</v>
      </c>
      <c r="P56" s="32" t="n">
        <f aca="false">'12ª ZE - Coxim'!R56</f>
        <v>40</v>
      </c>
      <c r="Q56" s="31" t="n">
        <f aca="false">'13ª ZE - Paranaíba'!R56</f>
        <v>40</v>
      </c>
      <c r="R56" s="32" t="n">
        <f aca="false">'14ª ZE - Camapuã'!R56</f>
        <v>40</v>
      </c>
      <c r="S56" s="31" t="n">
        <f aca="false">'15ª ZE - MIranda'!R56</f>
        <v>40</v>
      </c>
      <c r="T56" s="32" t="n">
        <f aca="false">'16ª ZE - Maracaju'!R56</f>
        <v>40</v>
      </c>
      <c r="U56" s="31" t="n">
        <f aca="false">'17ª ZE - Bela Vista'!R56</f>
        <v>40</v>
      </c>
      <c r="V56" s="32" t="n">
        <f aca="false">'18ª e 43ª ZE - Dourados'!R56</f>
        <v>70</v>
      </c>
      <c r="W56" s="31" t="n">
        <f aca="false">'19ª e 52ª ZE - Ponta Porã'!R56</f>
        <v>42</v>
      </c>
      <c r="X56" s="32" t="n">
        <f aca="false">'20ª ZE - Porto Murtinho'!R56</f>
        <v>40</v>
      </c>
      <c r="Y56" s="31" t="n">
        <f aca="false">'21ª ZE - Rio Verde de MT'!R56</f>
        <v>40</v>
      </c>
      <c r="Z56" s="32" t="n">
        <f aca="false">'22ª ZE - Jardim'!R56</f>
        <v>40</v>
      </c>
      <c r="AA56" s="31" t="n">
        <f aca="false">'23ª ZE - Água Clara'!R56</f>
        <v>40</v>
      </c>
      <c r="AB56" s="32" t="n">
        <f aca="false">'24ª ZE - Aparecida do Taboado'!R56</f>
        <v>40</v>
      </c>
      <c r="AC56" s="31" t="n">
        <f aca="false">'25ª ZE - Eldorado'!R56</f>
        <v>40</v>
      </c>
      <c r="AD56" s="33"/>
      <c r="AE56" s="32" t="n">
        <f aca="false">'26ª ZE - Sonora'!R56</f>
        <v>40</v>
      </c>
      <c r="AF56" s="31" t="n">
        <f aca="false">'27ª ZE -Ivinhema'!R56</f>
        <v>40</v>
      </c>
      <c r="AG56" s="32" t="n">
        <f aca="false">'28ª ZE -Caarapó'!R56</f>
        <v>40</v>
      </c>
      <c r="AH56" s="31" t="n">
        <f aca="false">'30ª ZE -Bonito'!R56</f>
        <v>40</v>
      </c>
      <c r="AI56" s="32" t="n">
        <f aca="false">'31ª ZE - Sidrolândia'!R56</f>
        <v>40</v>
      </c>
      <c r="AJ56" s="31" t="n">
        <f aca="false">'32ª ZE - Ribas do Rio Pardo'!R56</f>
        <v>40</v>
      </c>
      <c r="AK56" s="32" t="n">
        <f aca="false">'33ª ZE - Mundo Novo'!R56</f>
        <v>40</v>
      </c>
      <c r="AL56" s="31" t="n">
        <f aca="false">'34ª ZE - Bandeirantes'!R56</f>
        <v>40</v>
      </c>
      <c r="AM56" s="32" t="n">
        <f aca="false">'38ª ZE - Costa Rica'!R56</f>
        <v>40</v>
      </c>
      <c r="AN56" s="31" t="n">
        <f aca="false">'39ª ZE - Deodápolis'!R56</f>
        <v>40</v>
      </c>
      <c r="AO56" s="32" t="n">
        <f aca="false">'40ª ZE - São Gabriel do Oeste'!R56</f>
        <v>40</v>
      </c>
      <c r="AP56" s="31" t="n">
        <f aca="false">'41ª ZE - Brasilândia'!R56</f>
        <v>40</v>
      </c>
      <c r="AQ56" s="32" t="n">
        <f aca="false">'45ª ZE - Nioaque'!R56</f>
        <v>40</v>
      </c>
      <c r="AR56" s="31" t="n">
        <f aca="false">'48ª ZE - Chapadão do Sul'!R56</f>
        <v>40</v>
      </c>
      <c r="AS56" s="32" t="n">
        <f aca="false">'49ª ZE - Anastácio'!R56</f>
        <v>40</v>
      </c>
      <c r="AT56" s="34" t="n">
        <f aca="false">SUM(E56:AS56)</f>
        <v>2336</v>
      </c>
      <c r="AU56" s="35"/>
      <c r="AV56" s="36" t="n">
        <f aca="false">E56</f>
        <v>780</v>
      </c>
      <c r="AW56" s="36" t="n">
        <f aca="false">SUM(F56:AS56)</f>
        <v>1556</v>
      </c>
      <c r="AX56" s="37" t="n">
        <f aca="false">SUM(AV56:AW56)</f>
        <v>2336</v>
      </c>
      <c r="AY56" s="48"/>
      <c r="BA56" s="38"/>
    </row>
    <row r="57" s="2" customFormat="true" ht="47.25" hidden="false" customHeight="true" outlineLevel="0" collapsed="false">
      <c r="A57" s="26" t="n">
        <v>48</v>
      </c>
      <c r="B57" s="40" t="s">
        <v>198</v>
      </c>
      <c r="C57" s="28" t="s">
        <v>199</v>
      </c>
      <c r="D57" s="47" t="s">
        <v>200</v>
      </c>
      <c r="E57" s="29" t="n">
        <f aca="false">'Campo Grande'!R57</f>
        <v>520</v>
      </c>
      <c r="F57" s="30" t="n">
        <f aca="false">'1ª ZE - Amambai'!R57</f>
        <v>26</v>
      </c>
      <c r="G57" s="31" t="n">
        <f aca="false">'2ª ZE - Naviraí'!R57</f>
        <v>26</v>
      </c>
      <c r="H57" s="32" t="n">
        <f aca="false">'3ª ZE - Cassilândia'!R57</f>
        <v>26</v>
      </c>
      <c r="I57" s="31" t="n">
        <f aca="false">'4ª ZE - Fátima do Sul'!Q57</f>
        <v>0</v>
      </c>
      <c r="J57" s="32" t="n">
        <f aca="false">'5ª ZE - Nova Andradina'!R57</f>
        <v>26</v>
      </c>
      <c r="K57" s="31" t="n">
        <f aca="false">'6ª ZE - Bataguassu'!R57</f>
        <v>26</v>
      </c>
      <c r="L57" s="32" t="n">
        <f aca="false">'7ª e 50ª ZE - Corumbá'!R57</f>
        <v>28</v>
      </c>
      <c r="M57" s="31" t="n">
        <f aca="false">'9ª e 51ª ZE - Três Lagoas'!R57</f>
        <v>42</v>
      </c>
      <c r="N57" s="32" t="n">
        <f aca="false">'10ª ZE - Aquidauana'!R57</f>
        <v>26</v>
      </c>
      <c r="O57" s="31" t="n">
        <f aca="false">'11ª ZE - Rio Brilhante'!R57</f>
        <v>26</v>
      </c>
      <c r="P57" s="32" t="n">
        <f aca="false">'12ª ZE - Coxim'!R57</f>
        <v>0</v>
      </c>
      <c r="Q57" s="31" t="n">
        <f aca="false">'13ª ZE - Paranaíba'!R57</f>
        <v>26</v>
      </c>
      <c r="R57" s="32" t="n">
        <f aca="false">'14ª ZE - Camapuã'!R57</f>
        <v>26</v>
      </c>
      <c r="S57" s="31" t="n">
        <f aca="false">'15ª ZE - MIranda'!R57</f>
        <v>26</v>
      </c>
      <c r="T57" s="32" t="n">
        <f aca="false">'16ª ZE - Maracaju'!R57</f>
        <v>26</v>
      </c>
      <c r="U57" s="31" t="n">
        <f aca="false">'17ª ZE - Bela Vista'!R57</f>
        <v>26</v>
      </c>
      <c r="V57" s="32" t="n">
        <f aca="false">'18ª e 43ª ZE - Dourados'!R57</f>
        <v>28</v>
      </c>
      <c r="W57" s="31" t="n">
        <f aca="false">'19ª e 52ª ZE - Ponta Porã'!R57</f>
        <v>42</v>
      </c>
      <c r="X57" s="32" t="n">
        <f aca="false">'20ª ZE - Porto Murtinho'!R57</f>
        <v>26</v>
      </c>
      <c r="Y57" s="31" t="n">
        <f aca="false">'21ª ZE - Rio Verde de MT'!R57</f>
        <v>26</v>
      </c>
      <c r="Z57" s="32" t="n">
        <f aca="false">'22ª ZE - Jardim'!R57</f>
        <v>26</v>
      </c>
      <c r="AA57" s="31" t="n">
        <f aca="false">'23ª ZE - Água Clara'!R57</f>
        <v>26</v>
      </c>
      <c r="AB57" s="32" t="n">
        <f aca="false">'24ª ZE - Aparecida do Taboado'!R57</f>
        <v>26</v>
      </c>
      <c r="AC57" s="31" t="n">
        <f aca="false">'25ª ZE - Eldorado'!R57</f>
        <v>26</v>
      </c>
      <c r="AD57" s="33"/>
      <c r="AE57" s="32" t="n">
        <f aca="false">'26ª ZE - Sonora'!R57</f>
        <v>26</v>
      </c>
      <c r="AF57" s="31" t="n">
        <f aca="false">'27ª ZE -Ivinhema'!R57</f>
        <v>26</v>
      </c>
      <c r="AG57" s="32" t="n">
        <f aca="false">'28ª ZE -Caarapó'!R57</f>
        <v>26</v>
      </c>
      <c r="AH57" s="31" t="n">
        <f aca="false">'30ª ZE -Bonito'!R57</f>
        <v>26</v>
      </c>
      <c r="AI57" s="32" t="n">
        <f aca="false">'31ª ZE - Sidrolândia'!R57</f>
        <v>26</v>
      </c>
      <c r="AJ57" s="31" t="n">
        <f aca="false">'32ª ZE - Ribas do Rio Pardo'!R57</f>
        <v>26</v>
      </c>
      <c r="AK57" s="32" t="n">
        <f aca="false">'33ª ZE - Mundo Novo'!R57</f>
        <v>26</v>
      </c>
      <c r="AL57" s="31" t="n">
        <f aca="false">'34ª ZE - Bandeirantes'!R57</f>
        <v>26</v>
      </c>
      <c r="AM57" s="32" t="n">
        <f aca="false">'38ª ZE - Costa Rica'!R57</f>
        <v>26</v>
      </c>
      <c r="AN57" s="31" t="n">
        <f aca="false">'39ª ZE - Deodápolis'!R57</f>
        <v>26</v>
      </c>
      <c r="AO57" s="32" t="n">
        <f aca="false">'40ª ZE - São Gabriel do Oeste'!R57</f>
        <v>26</v>
      </c>
      <c r="AP57" s="31" t="n">
        <f aca="false">'41ª ZE - Brasilândia'!R57</f>
        <v>26</v>
      </c>
      <c r="AQ57" s="32" t="n">
        <f aca="false">'45ª ZE - Nioaque'!R57</f>
        <v>26</v>
      </c>
      <c r="AR57" s="31" t="n">
        <f aca="false">'48ª ZE - Chapadão do Sul'!R57</f>
        <v>26</v>
      </c>
      <c r="AS57" s="32" t="n">
        <f aca="false">'49ª ZE - Anastácio'!R57</f>
        <v>26</v>
      </c>
      <c r="AT57" s="34" t="n">
        <f aca="false">SUM(E57:AS57)</f>
        <v>1518</v>
      </c>
      <c r="AU57" s="35"/>
      <c r="AV57" s="36" t="n">
        <f aca="false">E57</f>
        <v>520</v>
      </c>
      <c r="AW57" s="36" t="n">
        <f aca="false">SUM(F57:AS57)</f>
        <v>998</v>
      </c>
      <c r="AX57" s="37" t="n">
        <f aca="false">SUM(AV57:AW57)</f>
        <v>1518</v>
      </c>
      <c r="AY57" s="48"/>
      <c r="BA57" s="38"/>
    </row>
    <row r="58" s="2" customFormat="true" ht="30" hidden="false" customHeight="false" outlineLevel="0" collapsed="false">
      <c r="A58" s="26" t="n">
        <v>49</v>
      </c>
      <c r="B58" s="40" t="s">
        <v>201</v>
      </c>
      <c r="C58" s="28" t="s">
        <v>202</v>
      </c>
      <c r="D58" s="47" t="s">
        <v>203</v>
      </c>
      <c r="E58" s="29" t="n">
        <f aca="false">'Campo Grande'!R58</f>
        <v>280</v>
      </c>
      <c r="F58" s="30" t="n">
        <f aca="false">'1ª ZE - Amambai'!R58</f>
        <v>0</v>
      </c>
      <c r="G58" s="31" t="n">
        <f aca="false">'2ª ZE - Naviraí'!R58</f>
        <v>0</v>
      </c>
      <c r="H58" s="32" t="n">
        <f aca="false">'3ª ZE - Cassilândia'!R58</f>
        <v>0</v>
      </c>
      <c r="I58" s="31" t="n">
        <f aca="false">'4ª ZE - Fátima do Sul'!Q58</f>
        <v>0</v>
      </c>
      <c r="J58" s="32" t="n">
        <f aca="false">'5ª ZE - Nova Andradina'!R58</f>
        <v>14</v>
      </c>
      <c r="K58" s="31" t="n">
        <f aca="false">'6ª ZE - Bataguassu'!R58</f>
        <v>21</v>
      </c>
      <c r="L58" s="32" t="n">
        <f aca="false">'7ª e 50ª ZE - Corumbá'!R58</f>
        <v>28</v>
      </c>
      <c r="M58" s="31" t="n">
        <f aca="false">'9ª e 51ª ZE - Três Lagoas'!R58</f>
        <v>28</v>
      </c>
      <c r="N58" s="32" t="n">
        <f aca="false">'10ª ZE - Aquidauana'!R58</f>
        <v>21</v>
      </c>
      <c r="O58" s="31" t="n">
        <f aca="false">'11ª ZE - Rio Brilhante'!R58</f>
        <v>21</v>
      </c>
      <c r="P58" s="32" t="n">
        <f aca="false">'12ª ZE - Coxim'!R58</f>
        <v>0</v>
      </c>
      <c r="Q58" s="31" t="n">
        <f aca="false">'13ª ZE - Paranaíba'!R58</f>
        <v>21</v>
      </c>
      <c r="R58" s="32" t="n">
        <f aca="false">'14ª ZE - Camapuã'!R58</f>
        <v>0</v>
      </c>
      <c r="S58" s="31" t="n">
        <f aca="false">'15ª ZE - MIranda'!R58</f>
        <v>21</v>
      </c>
      <c r="T58" s="32" t="n">
        <f aca="false">'16ª ZE - Maracaju'!R58</f>
        <v>0</v>
      </c>
      <c r="U58" s="31" t="n">
        <f aca="false">'17ª ZE - Bela Vista'!R58</f>
        <v>21</v>
      </c>
      <c r="V58" s="32" t="n">
        <f aca="false">'18ª e 43ª ZE - Dourados'!R58</f>
        <v>0</v>
      </c>
      <c r="W58" s="31" t="n">
        <f aca="false">'19ª e 52ª ZE - Ponta Porã'!R58</f>
        <v>0</v>
      </c>
      <c r="X58" s="32" t="n">
        <f aca="false">'20ª ZE - Porto Murtinho'!R58</f>
        <v>21</v>
      </c>
      <c r="Y58" s="31" t="n">
        <f aca="false">'21ª ZE - Rio Verde de MT'!R58</f>
        <v>28</v>
      </c>
      <c r="Z58" s="32" t="n">
        <f aca="false">'22ª ZE - Jardim'!R58</f>
        <v>0</v>
      </c>
      <c r="AA58" s="31" t="n">
        <f aca="false">'23ª ZE - Água Clara'!R58</f>
        <v>21</v>
      </c>
      <c r="AB58" s="32" t="n">
        <f aca="false">'24ª ZE - Aparecida do Taboado'!R58</f>
        <v>21</v>
      </c>
      <c r="AC58" s="31" t="n">
        <f aca="false">'25ª ZE - Eldorado'!R58</f>
        <v>19</v>
      </c>
      <c r="AD58" s="33"/>
      <c r="AE58" s="32" t="n">
        <f aca="false">'26ª ZE - Sonora'!R58</f>
        <v>0</v>
      </c>
      <c r="AF58" s="31" t="n">
        <f aca="false">'27ª ZE -Ivinhema'!R58</f>
        <v>0</v>
      </c>
      <c r="AG58" s="32" t="n">
        <f aca="false">'28ª ZE -Caarapó'!R58</f>
        <v>21</v>
      </c>
      <c r="AH58" s="31" t="n">
        <f aca="false">'30ª ZE -Bonito'!R58</f>
        <v>0</v>
      </c>
      <c r="AI58" s="32" t="n">
        <f aca="false">'31ª ZE - Sidrolândia'!R58</f>
        <v>21</v>
      </c>
      <c r="AJ58" s="31" t="n">
        <f aca="false">'32ª ZE - Ribas do Rio Pardo'!R58</f>
        <v>21</v>
      </c>
      <c r="AK58" s="32" t="n">
        <f aca="false">'33ª ZE - Mundo Novo'!R58</f>
        <v>19</v>
      </c>
      <c r="AL58" s="31" t="n">
        <f aca="false">'34ª ZE - Bandeirantes'!R58</f>
        <v>21</v>
      </c>
      <c r="AM58" s="32" t="n">
        <f aca="false">'38ª ZE - Costa Rica'!R58</f>
        <v>21</v>
      </c>
      <c r="AN58" s="31" t="n">
        <f aca="false">'39ª ZE - Deodápolis'!R58</f>
        <v>14</v>
      </c>
      <c r="AO58" s="32" t="n">
        <f aca="false">'40ª ZE - São Gabriel do Oeste'!R58</f>
        <v>21</v>
      </c>
      <c r="AP58" s="31" t="n">
        <f aca="false">'41ª ZE - Brasilândia'!R58</f>
        <v>0</v>
      </c>
      <c r="AQ58" s="32" t="n">
        <f aca="false">'45ª ZE - Nioaque'!R58</f>
        <v>19</v>
      </c>
      <c r="AR58" s="31" t="n">
        <f aca="false">'48ª ZE - Chapadão do Sul'!R58</f>
        <v>21</v>
      </c>
      <c r="AS58" s="32" t="n">
        <f aca="false">'49ª ZE - Anastácio'!R58</f>
        <v>21</v>
      </c>
      <c r="AT58" s="34" t="n">
        <f aca="false">SUM(E58:AS58)</f>
        <v>806</v>
      </c>
      <c r="AU58" s="35"/>
      <c r="AV58" s="36" t="n">
        <f aca="false">E58</f>
        <v>280</v>
      </c>
      <c r="AW58" s="36" t="n">
        <f aca="false">SUM(F58:AS58)</f>
        <v>526</v>
      </c>
      <c r="AX58" s="37" t="n">
        <f aca="false">SUM(AV58:AW58)</f>
        <v>806</v>
      </c>
      <c r="AY58" s="48"/>
      <c r="BA58" s="38"/>
    </row>
    <row r="59" customFormat="false" ht="15" hidden="false" customHeight="false" outlineLevel="0" collapsed="false">
      <c r="BA59" s="38"/>
    </row>
  </sheetData>
  <mergeCells count="2">
    <mergeCell ref="E7:AT7"/>
    <mergeCell ref="AV8:AX8"/>
  </mergeCells>
  <conditionalFormatting sqref="AT40:AX40">
    <cfRule type="cellIs" priority="2" operator="equal" aboveAverage="0" equalAverage="0" bottom="0" percent="0" rank="0" text="" dxfId="0">
      <formula>0</formula>
    </cfRule>
  </conditionalFormatting>
  <conditionalFormatting sqref="AT41:AX41">
    <cfRule type="cellIs" priority="3" operator="equal" aboveAverage="0" equalAverage="0" bottom="0" percent="0" rank="0" text="" dxfId="1">
      <formula>0</formula>
    </cfRule>
  </conditionalFormatting>
  <conditionalFormatting sqref="E10:AX37 AT42:AX58 AT38:AX39 E38:AS58">
    <cfRule type="cellIs" priority="4" operator="equal" aboveAverage="0" equalAverage="0" bottom="0" percent="0" rank="0" text="" dxfId="2">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9" man="true" max="65535" min="0"/>
    <brk id="14" man="true" max="65535" min="0"/>
    <brk id="19" man="true" max="65535" min="0"/>
    <brk id="24" man="true" max="65535" min="0"/>
    <brk id="29" man="true" max="65535" min="0"/>
    <brk id="35" man="true" max="65535" min="0"/>
    <brk id="40" man="true" max="65535" min="0"/>
    <brk id="46"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4" activePane="bottomRight" state="frozen"/>
      <selection pane="topLeft" activeCell="A1" activeCellId="0" sqref="A1"/>
      <selection pane="topRight" activeCell="D1" activeCellId="0" sqref="D1"/>
      <selection pane="bottomLeft" activeCell="A54" activeCellId="0" sqref="A54"/>
      <selection pane="bottomRight" activeCell="G58" activeCellId="0" sqref="G58"/>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4</v>
      </c>
      <c r="F10" s="76"/>
      <c r="G10" s="76" t="n">
        <v>2</v>
      </c>
      <c r="H10" s="76"/>
      <c r="I10" s="76" t="n">
        <f aca="false">$G10</f>
        <v>2</v>
      </c>
      <c r="J10" s="76"/>
      <c r="K10" s="76" t="n">
        <f aca="false">$G10</f>
        <v>2</v>
      </c>
      <c r="L10" s="76"/>
      <c r="M10" s="76" t="n">
        <f aca="false">$G10</f>
        <v>2</v>
      </c>
      <c r="N10" s="76"/>
      <c r="O10" s="76" t="n">
        <f aca="false">$G10</f>
        <v>2</v>
      </c>
      <c r="P10" s="76"/>
      <c r="Q10" s="76"/>
      <c r="R10" s="76" t="n">
        <f aca="false">SUM(E10:Q10)</f>
        <v>14</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4</v>
      </c>
      <c r="F12" s="76"/>
      <c r="G12" s="76" t="n">
        <v>2</v>
      </c>
      <c r="H12" s="76"/>
      <c r="I12" s="76" t="n">
        <f aca="false">$G12</f>
        <v>2</v>
      </c>
      <c r="J12" s="76"/>
      <c r="K12" s="76" t="n">
        <f aca="false">$G12</f>
        <v>2</v>
      </c>
      <c r="L12" s="76"/>
      <c r="M12" s="76" t="n">
        <f aca="false">$G12</f>
        <v>2</v>
      </c>
      <c r="N12" s="76"/>
      <c r="O12" s="76" t="n">
        <f aca="false">$G12</f>
        <v>2</v>
      </c>
      <c r="P12" s="76"/>
      <c r="Q12" s="76"/>
      <c r="R12" s="76" t="n">
        <f aca="false">SUM(E12:Q12)</f>
        <v>14</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4</v>
      </c>
      <c r="F13" s="76"/>
      <c r="G13" s="76" t="n">
        <v>2</v>
      </c>
      <c r="H13" s="76"/>
      <c r="I13" s="76" t="n">
        <f aca="false">$G13</f>
        <v>2</v>
      </c>
      <c r="J13" s="76"/>
      <c r="K13" s="76" t="n">
        <f aca="false">$G13</f>
        <v>2</v>
      </c>
      <c r="L13" s="76"/>
      <c r="M13" s="76" t="n">
        <f aca="false">$G13</f>
        <v>2</v>
      </c>
      <c r="N13" s="76"/>
      <c r="O13" s="76" t="n">
        <f aca="false">$G13</f>
        <v>2</v>
      </c>
      <c r="P13" s="76"/>
      <c r="Q13" s="76"/>
      <c r="R13" s="76" t="n">
        <f aca="false">SUM(E13:Q13)</f>
        <v>14</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4</v>
      </c>
      <c r="F14" s="76"/>
      <c r="G14" s="76" t="n">
        <v>2</v>
      </c>
      <c r="H14" s="76"/>
      <c r="I14" s="76" t="n">
        <f aca="false">$G14</f>
        <v>2</v>
      </c>
      <c r="J14" s="76"/>
      <c r="K14" s="76" t="n">
        <f aca="false">$G14</f>
        <v>2</v>
      </c>
      <c r="L14" s="76"/>
      <c r="M14" s="76" t="n">
        <f aca="false">$G14</f>
        <v>2</v>
      </c>
      <c r="N14" s="76"/>
      <c r="O14" s="76" t="n">
        <f aca="false">$G14</f>
        <v>2</v>
      </c>
      <c r="P14" s="76"/>
      <c r="Q14" s="76"/>
      <c r="R14" s="76" t="n">
        <f aca="false">SUM(E14:Q14)</f>
        <v>14</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30</v>
      </c>
      <c r="F17" s="76"/>
      <c r="G17" s="76" t="n">
        <v>16</v>
      </c>
      <c r="H17" s="76"/>
      <c r="I17" s="76" t="n">
        <f aca="false">$G17</f>
        <v>16</v>
      </c>
      <c r="J17" s="76"/>
      <c r="K17" s="76" t="n">
        <f aca="false">$G17</f>
        <v>16</v>
      </c>
      <c r="L17" s="76"/>
      <c r="M17" s="76" t="n">
        <f aca="false">$G17</f>
        <v>16</v>
      </c>
      <c r="N17" s="76"/>
      <c r="O17" s="76" t="n">
        <f aca="false">$G17</f>
        <v>16</v>
      </c>
      <c r="P17" s="76"/>
      <c r="Q17" s="76"/>
      <c r="R17" s="76" t="n">
        <f aca="false">SUM(E17:Q17)</f>
        <v>110</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12</v>
      </c>
      <c r="F18" s="76"/>
      <c r="G18" s="76" t="n">
        <v>8</v>
      </c>
      <c r="H18" s="76"/>
      <c r="I18" s="76" t="n">
        <f aca="false">$G18</f>
        <v>8</v>
      </c>
      <c r="J18" s="76"/>
      <c r="K18" s="76" t="n">
        <f aca="false">$G18</f>
        <v>8</v>
      </c>
      <c r="L18" s="76"/>
      <c r="M18" s="76" t="n">
        <f aca="false">$G18</f>
        <v>8</v>
      </c>
      <c r="N18" s="76"/>
      <c r="O18" s="76" t="n">
        <f aca="false">$G18</f>
        <v>8</v>
      </c>
      <c r="P18" s="76"/>
      <c r="Q18" s="76"/>
      <c r="R18" s="76" t="n">
        <f aca="false">SUM(E18:Q18)</f>
        <v>52</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3</v>
      </c>
      <c r="F19" s="76"/>
      <c r="G19" s="76" t="n">
        <v>2</v>
      </c>
      <c r="H19" s="76"/>
      <c r="I19" s="76" t="n">
        <f aca="false">$G19</f>
        <v>2</v>
      </c>
      <c r="J19" s="76"/>
      <c r="K19" s="76" t="n">
        <f aca="false">$G19</f>
        <v>2</v>
      </c>
      <c r="L19" s="76"/>
      <c r="M19" s="76" t="n">
        <f aca="false">$G19</f>
        <v>2</v>
      </c>
      <c r="N19" s="76"/>
      <c r="O19" s="76" t="n">
        <f aca="false">$G19</f>
        <v>2</v>
      </c>
      <c r="P19" s="76"/>
      <c r="Q19" s="76"/>
      <c r="R19" s="76" t="n">
        <f aca="false">SUM(E19:Q19)</f>
        <v>13</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4</v>
      </c>
      <c r="F20" s="76"/>
      <c r="G20" s="76" t="n">
        <v>3</v>
      </c>
      <c r="H20" s="76"/>
      <c r="I20" s="76" t="n">
        <f aca="false">$G20</f>
        <v>3</v>
      </c>
      <c r="J20" s="76"/>
      <c r="K20" s="76" t="n">
        <f aca="false">$G20</f>
        <v>3</v>
      </c>
      <c r="L20" s="76"/>
      <c r="M20" s="76" t="n">
        <f aca="false">$G20</f>
        <v>3</v>
      </c>
      <c r="N20" s="76"/>
      <c r="O20" s="76" t="n">
        <f aca="false">$G20</f>
        <v>3</v>
      </c>
      <c r="P20" s="76"/>
      <c r="Q20" s="76"/>
      <c r="R20" s="76" t="n">
        <f aca="false">SUM(E20:Q20)</f>
        <v>19</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6</v>
      </c>
      <c r="F27" s="76"/>
      <c r="G27" s="76" t="n">
        <v>3</v>
      </c>
      <c r="H27" s="76"/>
      <c r="I27" s="76" t="n">
        <f aca="false">$G27</f>
        <v>3</v>
      </c>
      <c r="J27" s="76"/>
      <c r="K27" s="76" t="n">
        <f aca="false">$G27</f>
        <v>3</v>
      </c>
      <c r="L27" s="76"/>
      <c r="M27" s="76" t="n">
        <f aca="false">$G27</f>
        <v>3</v>
      </c>
      <c r="N27" s="76"/>
      <c r="O27" s="76" t="n">
        <f aca="false">$G27</f>
        <v>3</v>
      </c>
      <c r="P27" s="76"/>
      <c r="Q27" s="76"/>
      <c r="R27" s="76" t="n">
        <f aca="false">SUM(E27:Q27)</f>
        <v>21</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32</v>
      </c>
      <c r="F28" s="76"/>
      <c r="G28" s="76" t="n">
        <v>16</v>
      </c>
      <c r="H28" s="76"/>
      <c r="I28" s="76" t="n">
        <f aca="false">$G28</f>
        <v>16</v>
      </c>
      <c r="J28" s="76"/>
      <c r="K28" s="76" t="n">
        <f aca="false">$G28</f>
        <v>16</v>
      </c>
      <c r="L28" s="76"/>
      <c r="M28" s="76" t="n">
        <f aca="false">$G28</f>
        <v>16</v>
      </c>
      <c r="N28" s="76"/>
      <c r="O28" s="76" t="n">
        <f aca="false">$G28</f>
        <v>16</v>
      </c>
      <c r="P28" s="76"/>
      <c r="Q28" s="76"/>
      <c r="R28" s="76" t="n">
        <f aca="false">SUM(E28:Q28)</f>
        <v>112</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c r="E29" s="75" t="n">
        <v>0</v>
      </c>
      <c r="F29" s="76" t="n">
        <f aca="false">$E29</f>
        <v>0</v>
      </c>
      <c r="G29" s="76" t="n">
        <v>0</v>
      </c>
      <c r="H29" s="76"/>
      <c r="I29" s="76" t="n">
        <f aca="false">$G29</f>
        <v>0</v>
      </c>
      <c r="J29" s="76"/>
      <c r="K29" s="76" t="n">
        <f aca="false">$G29</f>
        <v>0</v>
      </c>
      <c r="L29" s="76"/>
      <c r="M29" s="76" t="n">
        <f aca="false">$G29</f>
        <v>0</v>
      </c>
      <c r="N29" s="76"/>
      <c r="O29" s="76" t="n">
        <f aca="false">$G29</f>
        <v>0</v>
      </c>
      <c r="P29" s="76"/>
      <c r="Q29" s="76"/>
      <c r="R29" s="76" t="n">
        <f aca="false">SUM(E29:Q29)</f>
        <v>0</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6</v>
      </c>
      <c r="F30" s="76"/>
      <c r="G30" s="76" t="n">
        <v>8</v>
      </c>
      <c r="H30" s="76"/>
      <c r="I30" s="76" t="n">
        <f aca="false">$G30</f>
        <v>8</v>
      </c>
      <c r="J30" s="76"/>
      <c r="K30" s="76" t="n">
        <f aca="false">$G30</f>
        <v>8</v>
      </c>
      <c r="L30" s="76"/>
      <c r="M30" s="76" t="n">
        <f aca="false">$G30</f>
        <v>8</v>
      </c>
      <c r="N30" s="76"/>
      <c r="O30" s="76" t="n">
        <f aca="false">$G30</f>
        <v>8</v>
      </c>
      <c r="P30" s="76"/>
      <c r="Q30" s="76"/>
      <c r="R30" s="76" t="n">
        <f aca="false">SUM(E30:Q30)</f>
        <v>56</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8</v>
      </c>
      <c r="F35" s="76"/>
      <c r="G35" s="76" t="n">
        <v>4</v>
      </c>
      <c r="H35" s="76"/>
      <c r="I35" s="76" t="n">
        <f aca="false">$G35</f>
        <v>4</v>
      </c>
      <c r="J35" s="76"/>
      <c r="K35" s="76" t="n">
        <f aca="false">$G35</f>
        <v>4</v>
      </c>
      <c r="L35" s="76"/>
      <c r="M35" s="76" t="n">
        <f aca="false">$G35</f>
        <v>4</v>
      </c>
      <c r="N35" s="76"/>
      <c r="O35" s="76" t="n">
        <f aca="false">$G35</f>
        <v>4</v>
      </c>
      <c r="P35" s="76"/>
      <c r="Q35" s="76"/>
      <c r="R35" s="76" t="n">
        <f aca="false">SUM(E35:Q35)</f>
        <v>28</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12</v>
      </c>
      <c r="F36" s="76"/>
      <c r="G36" s="76" t="n">
        <v>6</v>
      </c>
      <c r="H36" s="76"/>
      <c r="I36" s="76" t="n">
        <f aca="false">$G36</f>
        <v>6</v>
      </c>
      <c r="J36" s="76"/>
      <c r="K36" s="76" t="n">
        <f aca="false">$G36</f>
        <v>6</v>
      </c>
      <c r="L36" s="76"/>
      <c r="M36" s="76" t="n">
        <f aca="false">$G36</f>
        <v>6</v>
      </c>
      <c r="N36" s="76"/>
      <c r="O36" s="76" t="n">
        <f aca="false">$G36</f>
        <v>6</v>
      </c>
      <c r="P36" s="76"/>
      <c r="Q36" s="76"/>
      <c r="R36" s="76" t="n">
        <f aca="false">SUM(E36:Q36)</f>
        <v>42</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4</v>
      </c>
      <c r="F37" s="76"/>
      <c r="G37" s="76" t="n">
        <v>0</v>
      </c>
      <c r="H37" s="76"/>
      <c r="I37" s="76" t="n">
        <f aca="false">$G37</f>
        <v>0</v>
      </c>
      <c r="J37" s="76"/>
      <c r="K37" s="76" t="n">
        <v>4</v>
      </c>
      <c r="L37" s="76"/>
      <c r="M37" s="76" t="n">
        <f aca="false">$G37</f>
        <v>0</v>
      </c>
      <c r="N37" s="76"/>
      <c r="O37" s="76" t="n">
        <f aca="false">$G37</f>
        <v>0</v>
      </c>
      <c r="P37" s="76"/>
      <c r="Q37" s="76"/>
      <c r="R37" s="76" t="n">
        <f aca="false">SUM(E37:Q37)</f>
        <v>8</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10</v>
      </c>
      <c r="F39" s="76"/>
      <c r="G39" s="76" t="n">
        <v>5</v>
      </c>
      <c r="H39" s="76"/>
      <c r="I39" s="76" t="n">
        <f aca="false">$G39</f>
        <v>5</v>
      </c>
      <c r="J39" s="76"/>
      <c r="K39" s="76" t="n">
        <f aca="false">$G39</f>
        <v>5</v>
      </c>
      <c r="L39" s="76"/>
      <c r="M39" s="76" t="n">
        <f aca="false">$G39</f>
        <v>5</v>
      </c>
      <c r="N39" s="76"/>
      <c r="O39" s="76" t="n">
        <f aca="false">$G39</f>
        <v>5</v>
      </c>
      <c r="P39" s="76"/>
      <c r="Q39" s="76"/>
      <c r="R39" s="76" t="n">
        <f aca="false">SUM(E39:Q39)</f>
        <v>35</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30</v>
      </c>
      <c r="F40" s="76"/>
      <c r="G40" s="76" t="n">
        <v>15</v>
      </c>
      <c r="H40" s="76"/>
      <c r="I40" s="76" t="n">
        <f aca="false">$G40</f>
        <v>15</v>
      </c>
      <c r="J40" s="76"/>
      <c r="K40" s="76" t="n">
        <f aca="false">$G40</f>
        <v>15</v>
      </c>
      <c r="L40" s="76"/>
      <c r="M40" s="76" t="n">
        <f aca="false">$G40</f>
        <v>15</v>
      </c>
      <c r="N40" s="76"/>
      <c r="O40" s="76" t="n">
        <f aca="false">$G40</f>
        <v>15</v>
      </c>
      <c r="P40" s="76"/>
      <c r="Q40" s="76"/>
      <c r="R40" s="76" t="n">
        <f aca="false">SUM(E40:Q40)</f>
        <v>105</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10</v>
      </c>
      <c r="F41" s="76"/>
      <c r="G41" s="76" t="n">
        <v>5</v>
      </c>
      <c r="H41" s="76"/>
      <c r="I41" s="76" t="n">
        <f aca="false">$G41</f>
        <v>5</v>
      </c>
      <c r="J41" s="76"/>
      <c r="K41" s="76" t="n">
        <f aca="false">$G41</f>
        <v>5</v>
      </c>
      <c r="L41" s="76"/>
      <c r="M41" s="76" t="n">
        <f aca="false">$G41</f>
        <v>5</v>
      </c>
      <c r="N41" s="76"/>
      <c r="O41" s="76" t="n">
        <f aca="false">$G41</f>
        <v>5</v>
      </c>
      <c r="P41" s="76"/>
      <c r="Q41" s="76"/>
      <c r="R41" s="76" t="n">
        <f aca="false">SUM(E41:Q41)</f>
        <v>35</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20</v>
      </c>
      <c r="F43" s="76"/>
      <c r="G43" s="76" t="n">
        <v>10</v>
      </c>
      <c r="H43" s="76"/>
      <c r="I43" s="76" t="n">
        <f aca="false">$G43</f>
        <v>10</v>
      </c>
      <c r="J43" s="76"/>
      <c r="K43" s="76" t="n">
        <f aca="false">$G43</f>
        <v>10</v>
      </c>
      <c r="L43" s="76"/>
      <c r="M43" s="76" t="n">
        <f aca="false">$G43</f>
        <v>10</v>
      </c>
      <c r="N43" s="76"/>
      <c r="O43" s="76" t="n">
        <f aca="false">$G43</f>
        <v>10</v>
      </c>
      <c r="P43" s="76"/>
      <c r="Q43" s="76"/>
      <c r="R43" s="76" t="n">
        <f aca="false">SUM(E43:Q43)</f>
        <v>7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30</v>
      </c>
      <c r="F44" s="76"/>
      <c r="G44" s="76" t="n">
        <v>18</v>
      </c>
      <c r="H44" s="76"/>
      <c r="I44" s="76" t="n">
        <f aca="false">$G44</f>
        <v>18</v>
      </c>
      <c r="J44" s="76"/>
      <c r="K44" s="76" t="n">
        <f aca="false">$G44</f>
        <v>18</v>
      </c>
      <c r="L44" s="76"/>
      <c r="M44" s="76" t="n">
        <f aca="false">$G44</f>
        <v>18</v>
      </c>
      <c r="N44" s="76"/>
      <c r="O44" s="76" t="n">
        <f aca="false">$G44</f>
        <v>18</v>
      </c>
      <c r="P44" s="76"/>
      <c r="Q44" s="76"/>
      <c r="R44" s="76" t="n">
        <f aca="false">SUM(E44:Q44)</f>
        <v>120</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10</v>
      </c>
      <c r="F45" s="76"/>
      <c r="G45" s="76" t="n">
        <v>7</v>
      </c>
      <c r="H45" s="76"/>
      <c r="I45" s="76" t="n">
        <f aca="false">$G45</f>
        <v>7</v>
      </c>
      <c r="J45" s="76"/>
      <c r="K45" s="76" t="n">
        <f aca="false">$G45</f>
        <v>7</v>
      </c>
      <c r="L45" s="76"/>
      <c r="M45" s="76" t="n">
        <f aca="false">$G45</f>
        <v>7</v>
      </c>
      <c r="N45" s="76"/>
      <c r="O45" s="76" t="n">
        <f aca="false">$G45</f>
        <v>7</v>
      </c>
      <c r="P45" s="76"/>
      <c r="Q45" s="76"/>
      <c r="R45" s="76" t="n">
        <f aca="false">SUM(E45:Q45)</f>
        <v>45</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4</v>
      </c>
      <c r="F47" s="76"/>
      <c r="G47" s="76" t="n">
        <v>0</v>
      </c>
      <c r="H47" s="76"/>
      <c r="I47" s="76" t="n">
        <v>4</v>
      </c>
      <c r="J47" s="76"/>
      <c r="K47" s="76" t="n">
        <f aca="false">$G47</f>
        <v>0</v>
      </c>
      <c r="L47" s="76"/>
      <c r="M47" s="76" t="n">
        <v>4</v>
      </c>
      <c r="N47" s="76"/>
      <c r="O47" s="76" t="n">
        <f aca="false">$G47</f>
        <v>0</v>
      </c>
      <c r="P47" s="76"/>
      <c r="Q47" s="76"/>
      <c r="R47" s="76" t="n">
        <f aca="false">SUM(E47:Q47)</f>
        <v>12</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2</v>
      </c>
      <c r="F48" s="76"/>
      <c r="G48" s="76" t="n">
        <v>0</v>
      </c>
      <c r="H48" s="76"/>
      <c r="I48" s="76" t="n">
        <v>2</v>
      </c>
      <c r="J48" s="76"/>
      <c r="K48" s="76" t="n">
        <f aca="false">$G48</f>
        <v>0</v>
      </c>
      <c r="L48" s="76"/>
      <c r="M48" s="76" t="n">
        <v>2</v>
      </c>
      <c r="N48" s="76"/>
      <c r="O48" s="76" t="n">
        <f aca="false">$G48</f>
        <v>0</v>
      </c>
      <c r="P48" s="76"/>
      <c r="Q48" s="76"/>
      <c r="R48" s="76" t="n">
        <f aca="false">SUM(E48:Q48)</f>
        <v>6</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4</v>
      </c>
      <c r="F52" s="76"/>
      <c r="G52" s="76" t="n">
        <v>2</v>
      </c>
      <c r="H52" s="76"/>
      <c r="I52" s="76" t="n">
        <f aca="false">$G52</f>
        <v>2</v>
      </c>
      <c r="J52" s="76"/>
      <c r="K52" s="76" t="n">
        <f aca="false">$G52</f>
        <v>2</v>
      </c>
      <c r="L52" s="76"/>
      <c r="M52" s="76" t="n">
        <f aca="false">$G52</f>
        <v>2</v>
      </c>
      <c r="N52" s="76"/>
      <c r="O52" s="76" t="n">
        <f aca="false">$G52</f>
        <v>2</v>
      </c>
      <c r="P52" s="76"/>
      <c r="Q52" s="76"/>
      <c r="R52" s="76" t="n">
        <f aca="false">SUM(E52:Q52)</f>
        <v>14</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2</v>
      </c>
      <c r="F53" s="76"/>
      <c r="G53" s="76" t="n">
        <v>1</v>
      </c>
      <c r="H53" s="76"/>
      <c r="I53" s="76" t="n">
        <f aca="false">$G53</f>
        <v>1</v>
      </c>
      <c r="J53" s="76"/>
      <c r="K53" s="76" t="n">
        <f aca="false">$G53</f>
        <v>1</v>
      </c>
      <c r="L53" s="76"/>
      <c r="M53" s="76" t="n">
        <f aca="false">$G53</f>
        <v>1</v>
      </c>
      <c r="N53" s="76"/>
      <c r="O53" s="76" t="n">
        <f aca="false">$G53</f>
        <v>1</v>
      </c>
      <c r="P53" s="76"/>
      <c r="Q53" s="76"/>
      <c r="R53" s="76" t="n">
        <f aca="false">SUM(E53:Q53)</f>
        <v>7</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6</v>
      </c>
      <c r="F55" s="76"/>
      <c r="G55" s="76" t="n">
        <v>8</v>
      </c>
      <c r="H55" s="76"/>
      <c r="I55" s="76" t="n">
        <f aca="false">$G55</f>
        <v>8</v>
      </c>
      <c r="J55" s="76"/>
      <c r="K55" s="76" t="n">
        <f aca="false">$G55</f>
        <v>8</v>
      </c>
      <c r="L55" s="76"/>
      <c r="M55" s="76" t="n">
        <f aca="false">$G55</f>
        <v>8</v>
      </c>
      <c r="N55" s="76"/>
      <c r="O55" s="76" t="n">
        <f aca="false">$G55</f>
        <v>8</v>
      </c>
      <c r="P55" s="76"/>
      <c r="Q55" s="76"/>
      <c r="R55" s="76" t="n">
        <f aca="false">SUM(E55:Q55)</f>
        <v>56</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2</v>
      </c>
      <c r="F56" s="76"/>
      <c r="G56" s="76" t="n">
        <v>6</v>
      </c>
      <c r="H56" s="76"/>
      <c r="I56" s="76" t="n">
        <f aca="false">$G56</f>
        <v>6</v>
      </c>
      <c r="J56" s="76"/>
      <c r="K56" s="76" t="n">
        <f aca="false">$G56</f>
        <v>6</v>
      </c>
      <c r="L56" s="76"/>
      <c r="M56" s="76" t="n">
        <f aca="false">$G56</f>
        <v>6</v>
      </c>
      <c r="N56" s="76"/>
      <c r="O56" s="76" t="n">
        <f aca="false">$G56</f>
        <v>6</v>
      </c>
      <c r="P56" s="76"/>
      <c r="Q56" s="76"/>
      <c r="R56" s="76" t="n">
        <f aca="false">SUM(E56:Q56)</f>
        <v>42</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8</v>
      </c>
      <c r="F57" s="76"/>
      <c r="G57" s="76" t="n">
        <v>4</v>
      </c>
      <c r="H57" s="76"/>
      <c r="I57" s="76" t="n">
        <f aca="false">$G57</f>
        <v>4</v>
      </c>
      <c r="J57" s="76"/>
      <c r="K57" s="76" t="n">
        <f aca="false">$G57</f>
        <v>4</v>
      </c>
      <c r="L57" s="76"/>
      <c r="M57" s="76" t="n">
        <f aca="false">$G57</f>
        <v>4</v>
      </c>
      <c r="N57" s="76"/>
      <c r="O57" s="76" t="n">
        <f aca="false">$G57</f>
        <v>4</v>
      </c>
      <c r="P57" s="76"/>
      <c r="Q57" s="76"/>
      <c r="R57" s="76" t="n">
        <f aca="false">SUM(E57:Q57)</f>
        <v>28</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8</v>
      </c>
      <c r="F58" s="76"/>
      <c r="G58" s="76" t="n">
        <v>4</v>
      </c>
      <c r="H58" s="76"/>
      <c r="I58" s="76" t="n">
        <f aca="false">$G58</f>
        <v>4</v>
      </c>
      <c r="J58" s="76"/>
      <c r="K58" s="76" t="n">
        <f aca="false">$G58</f>
        <v>4</v>
      </c>
      <c r="L58" s="76"/>
      <c r="M58" s="76" t="n">
        <f aca="false">$G58</f>
        <v>4</v>
      </c>
      <c r="N58" s="76"/>
      <c r="O58" s="76" t="n">
        <f aca="false">$G58</f>
        <v>4</v>
      </c>
      <c r="P58" s="76"/>
      <c r="Q58" s="76"/>
      <c r="R58" s="76" t="n">
        <f aca="false">SUM(E58:Q58)</f>
        <v>28</v>
      </c>
    </row>
  </sheetData>
  <mergeCells count="1">
    <mergeCell ref="F8:Q8"/>
  </mergeCells>
  <conditionalFormatting sqref="G10:Q10">
    <cfRule type="expression" priority="2" aboveAverage="0" equalAverage="0" bottom="0" percent="0" rank="0" text="" dxfId="143">
      <formula>$R10=0</formula>
    </cfRule>
  </conditionalFormatting>
  <conditionalFormatting sqref="E21:F21">
    <cfRule type="expression" priority="3" aboveAverage="0" equalAverage="0" bottom="0" percent="0" rank="0" text="" dxfId="144">
      <formula>$R21=0</formula>
    </cfRule>
  </conditionalFormatting>
  <conditionalFormatting sqref="G21">
    <cfRule type="expression" priority="4" aboveAverage="0" equalAverage="0" bottom="0" percent="0" rank="0" text="" dxfId="145">
      <formula>$R21=0</formula>
    </cfRule>
  </conditionalFormatting>
  <conditionalFormatting sqref="E40:F40">
    <cfRule type="expression" priority="5" aboveAverage="0" equalAverage="0" bottom="0" percent="0" rank="0" text="" dxfId="146">
      <formula>$R40=0</formula>
    </cfRule>
  </conditionalFormatting>
  <conditionalFormatting sqref="G40">
    <cfRule type="expression" priority="6" aboveAverage="0" equalAverage="0" bottom="0" percent="0" rank="0" text="" dxfId="147">
      <formula>$R40=0</formula>
    </cfRule>
  </conditionalFormatting>
  <conditionalFormatting sqref="E41:F41">
    <cfRule type="expression" priority="7" aboveAverage="0" equalAverage="0" bottom="0" percent="0" rank="0" text="" dxfId="148">
      <formula>$R41=0</formula>
    </cfRule>
  </conditionalFormatting>
  <conditionalFormatting sqref="G41">
    <cfRule type="expression" priority="8" aboveAverage="0" equalAverage="0" bottom="0" percent="0" rank="0" text="" dxfId="149">
      <formula>$R41=0</formula>
    </cfRule>
  </conditionalFormatting>
  <conditionalFormatting sqref="A10:F10 R10">
    <cfRule type="expression" priority="9" aboveAverage="0" equalAverage="0" bottom="0" percent="0" rank="0" text="" dxfId="150">
      <formula>$R10=0</formula>
    </cfRule>
  </conditionalFormatting>
  <conditionalFormatting sqref="A11:F20 R11:R58 A40:D41 A42:F58 A22:F39 A21:D21">
    <cfRule type="expression" priority="10" aboveAverage="0" equalAverage="0" bottom="0" percent="0" rank="0" text="" dxfId="151">
      <formula>$R11=0</formula>
    </cfRule>
  </conditionalFormatting>
  <conditionalFormatting sqref="G11:G20 G42:G58 G22:G39">
    <cfRule type="expression" priority="11" aboveAverage="0" equalAverage="0" bottom="0" percent="0" rank="0" text="" dxfId="152">
      <formula>$R11=0</formula>
    </cfRule>
  </conditionalFormatting>
  <conditionalFormatting sqref="H11:Q58">
    <cfRule type="expression" priority="12" aboveAverage="0" equalAverage="0" bottom="0" percent="0" rank="0" text="" dxfId="153">
      <formula>$R11=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9" activePane="bottomRight" state="frozen"/>
      <selection pane="topLeft" activeCell="A1" activeCellId="0" sqref="A1"/>
      <selection pane="topRight" activeCell="D1" activeCellId="0" sqref="D1"/>
      <selection pane="bottomLeft" activeCell="A49" activeCellId="0" sqref="A49"/>
      <selection pane="bottomRight" activeCell="G58" activeCellId="0" sqref="G58"/>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4</v>
      </c>
      <c r="F10" s="76"/>
      <c r="G10" s="76" t="n">
        <v>2</v>
      </c>
      <c r="H10" s="76"/>
      <c r="I10" s="76" t="n">
        <f aca="false">$G10</f>
        <v>2</v>
      </c>
      <c r="J10" s="76"/>
      <c r="K10" s="76" t="n">
        <f aca="false">$G10</f>
        <v>2</v>
      </c>
      <c r="L10" s="76"/>
      <c r="M10" s="76" t="n">
        <f aca="false">$G10</f>
        <v>2</v>
      </c>
      <c r="N10" s="76"/>
      <c r="O10" s="76" t="n">
        <f aca="false">$G10</f>
        <v>2</v>
      </c>
      <c r="P10" s="76"/>
      <c r="Q10" s="76"/>
      <c r="R10" s="76" t="n">
        <f aca="false">SUM(E10:Q10)</f>
        <v>14</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4</v>
      </c>
      <c r="F12" s="76"/>
      <c r="G12" s="76" t="n">
        <v>2</v>
      </c>
      <c r="H12" s="76"/>
      <c r="I12" s="76" t="n">
        <f aca="false">$G12</f>
        <v>2</v>
      </c>
      <c r="J12" s="76"/>
      <c r="K12" s="76" t="n">
        <f aca="false">$G12</f>
        <v>2</v>
      </c>
      <c r="L12" s="76"/>
      <c r="M12" s="76" t="n">
        <f aca="false">$G12</f>
        <v>2</v>
      </c>
      <c r="N12" s="76"/>
      <c r="O12" s="76" t="n">
        <f aca="false">$G12</f>
        <v>2</v>
      </c>
      <c r="P12" s="76"/>
      <c r="Q12" s="76"/>
      <c r="R12" s="76" t="n">
        <f aca="false">SUM(E12:Q12)</f>
        <v>14</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4</v>
      </c>
      <c r="F13" s="76"/>
      <c r="G13" s="76" t="n">
        <v>2</v>
      </c>
      <c r="H13" s="76"/>
      <c r="I13" s="76" t="n">
        <f aca="false">$G13</f>
        <v>2</v>
      </c>
      <c r="J13" s="76"/>
      <c r="K13" s="76" t="n">
        <f aca="false">$G13</f>
        <v>2</v>
      </c>
      <c r="L13" s="76"/>
      <c r="M13" s="76" t="n">
        <f aca="false">$G13</f>
        <v>2</v>
      </c>
      <c r="N13" s="76"/>
      <c r="O13" s="76" t="n">
        <f aca="false">$G13</f>
        <v>2</v>
      </c>
      <c r="P13" s="76"/>
      <c r="Q13" s="76"/>
      <c r="R13" s="76" t="n">
        <f aca="false">SUM(E13:Q13)</f>
        <v>14</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4</v>
      </c>
      <c r="F14" s="76"/>
      <c r="G14" s="76" t="n">
        <v>2</v>
      </c>
      <c r="H14" s="76"/>
      <c r="I14" s="76" t="n">
        <f aca="false">$G14</f>
        <v>2</v>
      </c>
      <c r="J14" s="76"/>
      <c r="K14" s="76" t="n">
        <f aca="false">$G14</f>
        <v>2</v>
      </c>
      <c r="L14" s="76"/>
      <c r="M14" s="76" t="n">
        <f aca="false">$G14</f>
        <v>2</v>
      </c>
      <c r="N14" s="76"/>
      <c r="O14" s="76" t="n">
        <f aca="false">$G14</f>
        <v>2</v>
      </c>
      <c r="P14" s="76"/>
      <c r="Q14" s="76"/>
      <c r="R14" s="76" t="n">
        <f aca="false">SUM(E14:Q14)</f>
        <v>14</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20</v>
      </c>
      <c r="F17" s="76"/>
      <c r="G17" s="76" t="n">
        <v>10</v>
      </c>
      <c r="H17" s="76"/>
      <c r="I17" s="76" t="n">
        <f aca="false">$G17</f>
        <v>10</v>
      </c>
      <c r="J17" s="76"/>
      <c r="K17" s="76" t="n">
        <f aca="false">$G17</f>
        <v>10</v>
      </c>
      <c r="L17" s="76"/>
      <c r="M17" s="76" t="n">
        <f aca="false">$G17</f>
        <v>10</v>
      </c>
      <c r="N17" s="76"/>
      <c r="O17" s="76" t="n">
        <f aca="false">$G17</f>
        <v>10</v>
      </c>
      <c r="P17" s="76"/>
      <c r="Q17" s="76"/>
      <c r="R17" s="76" t="n">
        <f aca="false">SUM(E17:Q17)</f>
        <v>70</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12</v>
      </c>
      <c r="F18" s="76"/>
      <c r="G18" s="76" t="n">
        <v>8</v>
      </c>
      <c r="H18" s="76"/>
      <c r="I18" s="76" t="n">
        <f aca="false">$G18</f>
        <v>8</v>
      </c>
      <c r="J18" s="76"/>
      <c r="K18" s="76" t="n">
        <f aca="false">$G18</f>
        <v>8</v>
      </c>
      <c r="L18" s="76"/>
      <c r="M18" s="76" t="n">
        <f aca="false">$G18</f>
        <v>8</v>
      </c>
      <c r="N18" s="76"/>
      <c r="O18" s="76" t="n">
        <f aca="false">$G18</f>
        <v>8</v>
      </c>
      <c r="P18" s="76"/>
      <c r="Q18" s="76"/>
      <c r="R18" s="76" t="n">
        <f aca="false">SUM(E18:Q18)</f>
        <v>52</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3</v>
      </c>
      <c r="F19" s="76"/>
      <c r="G19" s="76" t="n">
        <v>2</v>
      </c>
      <c r="H19" s="76"/>
      <c r="I19" s="76" t="n">
        <f aca="false">$G19</f>
        <v>2</v>
      </c>
      <c r="J19" s="76"/>
      <c r="K19" s="76" t="n">
        <f aca="false">$G19</f>
        <v>2</v>
      </c>
      <c r="L19" s="76"/>
      <c r="M19" s="76" t="n">
        <f aca="false">$G19</f>
        <v>2</v>
      </c>
      <c r="N19" s="76"/>
      <c r="O19" s="76" t="n">
        <f aca="false">$G19</f>
        <v>2</v>
      </c>
      <c r="P19" s="76"/>
      <c r="Q19" s="76"/>
      <c r="R19" s="76" t="n">
        <f aca="false">SUM(E19:Q19)</f>
        <v>13</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4</v>
      </c>
      <c r="F20" s="76"/>
      <c r="G20" s="76" t="n">
        <v>3</v>
      </c>
      <c r="H20" s="76"/>
      <c r="I20" s="76" t="n">
        <f aca="false">$G20</f>
        <v>3</v>
      </c>
      <c r="J20" s="76"/>
      <c r="K20" s="76" t="n">
        <f aca="false">$G20</f>
        <v>3</v>
      </c>
      <c r="L20" s="76"/>
      <c r="M20" s="76" t="n">
        <f aca="false">$G20</f>
        <v>3</v>
      </c>
      <c r="N20" s="76"/>
      <c r="O20" s="76" t="n">
        <f aca="false">$G20</f>
        <v>3</v>
      </c>
      <c r="P20" s="76"/>
      <c r="Q20" s="76"/>
      <c r="R20" s="76" t="n">
        <f aca="false">SUM(E20:Q20)</f>
        <v>19</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6</v>
      </c>
      <c r="F27" s="76"/>
      <c r="G27" s="76" t="n">
        <v>3</v>
      </c>
      <c r="H27" s="76"/>
      <c r="I27" s="76" t="n">
        <f aca="false">$G27</f>
        <v>3</v>
      </c>
      <c r="J27" s="76"/>
      <c r="K27" s="76" t="n">
        <f aca="false">$G27</f>
        <v>3</v>
      </c>
      <c r="L27" s="76"/>
      <c r="M27" s="76" t="n">
        <f aca="false">$G27</f>
        <v>3</v>
      </c>
      <c r="N27" s="76"/>
      <c r="O27" s="76" t="n">
        <f aca="false">$G27</f>
        <v>3</v>
      </c>
      <c r="P27" s="76"/>
      <c r="Q27" s="76"/>
      <c r="R27" s="76" t="n">
        <f aca="false">SUM(E27:Q27)</f>
        <v>21</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32</v>
      </c>
      <c r="F28" s="76"/>
      <c r="G28" s="76" t="n">
        <v>16</v>
      </c>
      <c r="H28" s="76"/>
      <c r="I28" s="76" t="n">
        <f aca="false">$G28</f>
        <v>16</v>
      </c>
      <c r="J28" s="76"/>
      <c r="K28" s="76" t="n">
        <f aca="false">$G28</f>
        <v>16</v>
      </c>
      <c r="L28" s="76"/>
      <c r="M28" s="76" t="n">
        <f aca="false">$G28</f>
        <v>16</v>
      </c>
      <c r="N28" s="76"/>
      <c r="O28" s="76" t="n">
        <f aca="false">$G28</f>
        <v>16</v>
      </c>
      <c r="P28" s="76"/>
      <c r="Q28" s="76"/>
      <c r="R28" s="76" t="n">
        <f aca="false">SUM(E28:Q28)</f>
        <v>112</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c r="E29" s="75" t="n">
        <v>0</v>
      </c>
      <c r="F29" s="76"/>
      <c r="G29" s="76" t="n">
        <v>0</v>
      </c>
      <c r="H29" s="76"/>
      <c r="I29" s="76" t="n">
        <f aca="false">$G29</f>
        <v>0</v>
      </c>
      <c r="J29" s="76"/>
      <c r="K29" s="76" t="n">
        <f aca="false">$G29</f>
        <v>0</v>
      </c>
      <c r="L29" s="76"/>
      <c r="M29" s="76" t="n">
        <f aca="false">$G29</f>
        <v>0</v>
      </c>
      <c r="N29" s="76"/>
      <c r="O29" s="76" t="n">
        <f aca="false">$G29</f>
        <v>0</v>
      </c>
      <c r="P29" s="76"/>
      <c r="Q29" s="76"/>
      <c r="R29" s="76" t="n">
        <f aca="false">SUM(E29:Q29)</f>
        <v>0</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6</v>
      </c>
      <c r="F30" s="76"/>
      <c r="G30" s="76" t="n">
        <v>8</v>
      </c>
      <c r="H30" s="76"/>
      <c r="I30" s="76" t="n">
        <f aca="false">$G30</f>
        <v>8</v>
      </c>
      <c r="J30" s="76"/>
      <c r="K30" s="76" t="n">
        <f aca="false">$G30</f>
        <v>8</v>
      </c>
      <c r="L30" s="76"/>
      <c r="M30" s="76" t="n">
        <f aca="false">$G30</f>
        <v>8</v>
      </c>
      <c r="N30" s="76"/>
      <c r="O30" s="76" t="n">
        <f aca="false">$G30</f>
        <v>8</v>
      </c>
      <c r="P30" s="76"/>
      <c r="Q30" s="76"/>
      <c r="R30" s="76" t="n">
        <f aca="false">SUM(E30:Q30)</f>
        <v>56</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8</v>
      </c>
      <c r="F35" s="76"/>
      <c r="G35" s="76" t="n">
        <v>4</v>
      </c>
      <c r="H35" s="76"/>
      <c r="I35" s="76" t="n">
        <f aca="false">$G35</f>
        <v>4</v>
      </c>
      <c r="J35" s="76"/>
      <c r="K35" s="76" t="n">
        <f aca="false">$G35</f>
        <v>4</v>
      </c>
      <c r="L35" s="76"/>
      <c r="M35" s="76" t="n">
        <f aca="false">$G35</f>
        <v>4</v>
      </c>
      <c r="N35" s="76"/>
      <c r="O35" s="76" t="n">
        <f aca="false">$G35</f>
        <v>4</v>
      </c>
      <c r="P35" s="76"/>
      <c r="Q35" s="76"/>
      <c r="R35" s="76" t="n">
        <f aca="false">SUM(E35:Q35)</f>
        <v>28</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12</v>
      </c>
      <c r="F36" s="76"/>
      <c r="G36" s="76" t="n">
        <v>6</v>
      </c>
      <c r="H36" s="76"/>
      <c r="I36" s="76" t="n">
        <f aca="false">$G36</f>
        <v>6</v>
      </c>
      <c r="J36" s="76"/>
      <c r="K36" s="76" t="n">
        <f aca="false">$G36</f>
        <v>6</v>
      </c>
      <c r="L36" s="76"/>
      <c r="M36" s="76" t="n">
        <f aca="false">$G36</f>
        <v>6</v>
      </c>
      <c r="N36" s="76"/>
      <c r="O36" s="76" t="n">
        <f aca="false">$G36</f>
        <v>6</v>
      </c>
      <c r="P36" s="76"/>
      <c r="Q36" s="76"/>
      <c r="R36" s="76" t="n">
        <f aca="false">SUM(E36:Q36)</f>
        <v>42</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4</v>
      </c>
      <c r="F37" s="76"/>
      <c r="G37" s="76" t="n">
        <v>0</v>
      </c>
      <c r="H37" s="76"/>
      <c r="I37" s="76" t="n">
        <f aca="false">$G37</f>
        <v>0</v>
      </c>
      <c r="J37" s="76"/>
      <c r="K37" s="76" t="n">
        <v>4</v>
      </c>
      <c r="L37" s="76"/>
      <c r="M37" s="76" t="n">
        <f aca="false">$G37</f>
        <v>0</v>
      </c>
      <c r="N37" s="76"/>
      <c r="O37" s="76" t="n">
        <f aca="false">$G37</f>
        <v>0</v>
      </c>
      <c r="P37" s="76"/>
      <c r="Q37" s="76"/>
      <c r="R37" s="76" t="n">
        <f aca="false">SUM(E37:Q37)</f>
        <v>8</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t="s">
        <v>346</v>
      </c>
      <c r="E38" s="75" t="n">
        <v>2</v>
      </c>
      <c r="F38" s="76"/>
      <c r="G38" s="76" t="n">
        <v>0</v>
      </c>
      <c r="H38" s="76"/>
      <c r="I38" s="76" t="n">
        <f aca="false">$G38</f>
        <v>0</v>
      </c>
      <c r="J38" s="76"/>
      <c r="K38" s="76" t="n">
        <v>2</v>
      </c>
      <c r="L38" s="76"/>
      <c r="M38" s="76" t="n">
        <f aca="false">$G38</f>
        <v>0</v>
      </c>
      <c r="N38" s="76"/>
      <c r="O38" s="76" t="n">
        <f aca="false">$G38</f>
        <v>0</v>
      </c>
      <c r="P38" s="76"/>
      <c r="Q38" s="76"/>
      <c r="R38" s="76" t="n">
        <f aca="false">SUM(E38:Q38)</f>
        <v>4</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10</v>
      </c>
      <c r="F39" s="76"/>
      <c r="G39" s="76" t="n">
        <v>5</v>
      </c>
      <c r="H39" s="76"/>
      <c r="I39" s="76" t="n">
        <f aca="false">$G39</f>
        <v>5</v>
      </c>
      <c r="J39" s="76"/>
      <c r="K39" s="76" t="n">
        <f aca="false">$G39</f>
        <v>5</v>
      </c>
      <c r="L39" s="76"/>
      <c r="M39" s="76" t="n">
        <f aca="false">$G39</f>
        <v>5</v>
      </c>
      <c r="N39" s="76"/>
      <c r="O39" s="76" t="n">
        <f aca="false">$G39</f>
        <v>5</v>
      </c>
      <c r="P39" s="76"/>
      <c r="Q39" s="76"/>
      <c r="R39" s="76" t="n">
        <f aca="false">SUM(E39:Q39)</f>
        <v>35</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30</v>
      </c>
      <c r="F40" s="76"/>
      <c r="G40" s="76" t="n">
        <v>15</v>
      </c>
      <c r="H40" s="76"/>
      <c r="I40" s="76" t="n">
        <f aca="false">$G40</f>
        <v>15</v>
      </c>
      <c r="J40" s="76"/>
      <c r="K40" s="76" t="n">
        <f aca="false">$G40</f>
        <v>15</v>
      </c>
      <c r="L40" s="76"/>
      <c r="M40" s="76" t="n">
        <f aca="false">$G40</f>
        <v>15</v>
      </c>
      <c r="N40" s="76"/>
      <c r="O40" s="76" t="n">
        <f aca="false">$G40</f>
        <v>15</v>
      </c>
      <c r="P40" s="76"/>
      <c r="Q40" s="76"/>
      <c r="R40" s="76" t="n">
        <f aca="false">SUM(E40:Q40)</f>
        <v>105</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10</v>
      </c>
      <c r="F41" s="76"/>
      <c r="G41" s="76" t="n">
        <v>5</v>
      </c>
      <c r="H41" s="76"/>
      <c r="I41" s="76" t="n">
        <f aca="false">$G41</f>
        <v>5</v>
      </c>
      <c r="J41" s="76"/>
      <c r="K41" s="76" t="n">
        <f aca="false">$G41</f>
        <v>5</v>
      </c>
      <c r="L41" s="76"/>
      <c r="M41" s="76" t="n">
        <f aca="false">$G41</f>
        <v>5</v>
      </c>
      <c r="N41" s="76"/>
      <c r="O41" s="76" t="n">
        <f aca="false">$G41</f>
        <v>5</v>
      </c>
      <c r="P41" s="76"/>
      <c r="Q41" s="76"/>
      <c r="R41" s="76" t="n">
        <f aca="false">SUM(E41:Q41)</f>
        <v>35</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20</v>
      </c>
      <c r="F43" s="76"/>
      <c r="G43" s="76" t="n">
        <v>12</v>
      </c>
      <c r="H43" s="76"/>
      <c r="I43" s="76" t="n">
        <f aca="false">$G43</f>
        <v>12</v>
      </c>
      <c r="J43" s="76"/>
      <c r="K43" s="76" t="n">
        <f aca="false">$G43</f>
        <v>12</v>
      </c>
      <c r="L43" s="76"/>
      <c r="M43" s="76" t="n">
        <f aca="false">$G43</f>
        <v>12</v>
      </c>
      <c r="N43" s="76"/>
      <c r="O43" s="76" t="n">
        <f aca="false">$G43</f>
        <v>12</v>
      </c>
      <c r="P43" s="76"/>
      <c r="Q43" s="76"/>
      <c r="R43" s="76" t="n">
        <f aca="false">SUM(E43:Q43)</f>
        <v>8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30</v>
      </c>
      <c r="F44" s="76"/>
      <c r="G44" s="76" t="n">
        <v>18</v>
      </c>
      <c r="H44" s="76"/>
      <c r="I44" s="76" t="n">
        <f aca="false">$G44</f>
        <v>18</v>
      </c>
      <c r="J44" s="76"/>
      <c r="K44" s="76" t="n">
        <f aca="false">$G44</f>
        <v>18</v>
      </c>
      <c r="L44" s="76"/>
      <c r="M44" s="76" t="n">
        <f aca="false">$G44</f>
        <v>18</v>
      </c>
      <c r="N44" s="76"/>
      <c r="O44" s="76" t="n">
        <f aca="false">$G44</f>
        <v>18</v>
      </c>
      <c r="P44" s="76"/>
      <c r="Q44" s="76"/>
      <c r="R44" s="76" t="n">
        <f aca="false">SUM(E44:Q44)</f>
        <v>120</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10</v>
      </c>
      <c r="F45" s="76"/>
      <c r="G45" s="76" t="n">
        <v>6</v>
      </c>
      <c r="H45" s="76"/>
      <c r="I45" s="76" t="n">
        <f aca="false">$G45</f>
        <v>6</v>
      </c>
      <c r="J45" s="76"/>
      <c r="K45" s="76" t="n">
        <f aca="false">$G45</f>
        <v>6</v>
      </c>
      <c r="L45" s="76"/>
      <c r="M45" s="76" t="n">
        <f aca="false">$G45</f>
        <v>6</v>
      </c>
      <c r="N45" s="76"/>
      <c r="O45" s="76" t="n">
        <f aca="false">$G45</f>
        <v>6</v>
      </c>
      <c r="P45" s="76"/>
      <c r="Q45" s="76"/>
      <c r="R45" s="76" t="n">
        <f aca="false">SUM(E45:Q45)</f>
        <v>40</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4</v>
      </c>
      <c r="F47" s="76"/>
      <c r="G47" s="76" t="n">
        <v>0</v>
      </c>
      <c r="H47" s="76"/>
      <c r="I47" s="76" t="n">
        <v>4</v>
      </c>
      <c r="J47" s="76"/>
      <c r="K47" s="76" t="n">
        <f aca="false">$G47</f>
        <v>0</v>
      </c>
      <c r="L47" s="76"/>
      <c r="M47" s="76" t="n">
        <v>4</v>
      </c>
      <c r="N47" s="76"/>
      <c r="O47" s="76" t="n">
        <f aca="false">$G47</f>
        <v>0</v>
      </c>
      <c r="P47" s="76"/>
      <c r="Q47" s="76"/>
      <c r="R47" s="76" t="n">
        <f aca="false">SUM(E47:Q47)</f>
        <v>12</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2</v>
      </c>
      <c r="F48" s="76"/>
      <c r="G48" s="76" t="n">
        <v>0</v>
      </c>
      <c r="H48" s="76"/>
      <c r="I48" s="76" t="n">
        <v>2</v>
      </c>
      <c r="J48" s="76"/>
      <c r="K48" s="76" t="n">
        <f aca="false">$G48</f>
        <v>0</v>
      </c>
      <c r="L48" s="76"/>
      <c r="M48" s="76" t="n">
        <v>2</v>
      </c>
      <c r="N48" s="76"/>
      <c r="O48" s="76" t="n">
        <f aca="false">$G48</f>
        <v>0</v>
      </c>
      <c r="P48" s="76"/>
      <c r="Q48" s="76"/>
      <c r="R48" s="76" t="n">
        <f aca="false">SUM(E48:Q48)</f>
        <v>6</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3</v>
      </c>
      <c r="F52" s="76"/>
      <c r="G52" s="76" t="n">
        <v>2</v>
      </c>
      <c r="H52" s="76"/>
      <c r="I52" s="76" t="n">
        <f aca="false">$G52</f>
        <v>2</v>
      </c>
      <c r="J52" s="76"/>
      <c r="K52" s="76" t="n">
        <f aca="false">$G52</f>
        <v>2</v>
      </c>
      <c r="L52" s="76"/>
      <c r="M52" s="76" t="n">
        <f aca="false">$G52</f>
        <v>2</v>
      </c>
      <c r="N52" s="76"/>
      <c r="O52" s="76" t="n">
        <f aca="false">$G52</f>
        <v>2</v>
      </c>
      <c r="P52" s="76"/>
      <c r="Q52" s="76"/>
      <c r="R52" s="76" t="n">
        <f aca="false">SUM(E52:Q52)</f>
        <v>13</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2</v>
      </c>
      <c r="F53" s="76"/>
      <c r="G53" s="76" t="n">
        <v>1</v>
      </c>
      <c r="H53" s="76"/>
      <c r="I53" s="76" t="n">
        <f aca="false">$G53</f>
        <v>1</v>
      </c>
      <c r="J53" s="76"/>
      <c r="K53" s="76" t="n">
        <f aca="false">$G53</f>
        <v>1</v>
      </c>
      <c r="L53" s="76"/>
      <c r="M53" s="76" t="n">
        <f aca="false">$G53</f>
        <v>1</v>
      </c>
      <c r="N53" s="76"/>
      <c r="O53" s="76" t="n">
        <f aca="false">$G53</f>
        <v>1</v>
      </c>
      <c r="P53" s="76"/>
      <c r="Q53" s="76"/>
      <c r="R53" s="76" t="n">
        <f aca="false">SUM(E53:Q53)</f>
        <v>7</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6</v>
      </c>
      <c r="F55" s="76"/>
      <c r="G55" s="76" t="n">
        <v>8</v>
      </c>
      <c r="H55" s="76"/>
      <c r="I55" s="76" t="n">
        <f aca="false">$G55</f>
        <v>8</v>
      </c>
      <c r="J55" s="76"/>
      <c r="K55" s="76" t="n">
        <f aca="false">$G55</f>
        <v>8</v>
      </c>
      <c r="L55" s="76"/>
      <c r="M55" s="76" t="n">
        <f aca="false">$G55</f>
        <v>8</v>
      </c>
      <c r="N55" s="76"/>
      <c r="O55" s="76" t="n">
        <f aca="false">$G55</f>
        <v>8</v>
      </c>
      <c r="P55" s="76"/>
      <c r="Q55" s="76"/>
      <c r="R55" s="76" t="n">
        <f aca="false">SUM(E55:Q55)</f>
        <v>56</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2</v>
      </c>
      <c r="F56" s="76"/>
      <c r="G56" s="76" t="n">
        <v>6</v>
      </c>
      <c r="H56" s="76"/>
      <c r="I56" s="76" t="n">
        <f aca="false">$G56</f>
        <v>6</v>
      </c>
      <c r="J56" s="76"/>
      <c r="K56" s="76" t="n">
        <f aca="false">$G56</f>
        <v>6</v>
      </c>
      <c r="L56" s="76"/>
      <c r="M56" s="76" t="n">
        <f aca="false">$G56</f>
        <v>6</v>
      </c>
      <c r="N56" s="76"/>
      <c r="O56" s="76" t="n">
        <f aca="false">$G56</f>
        <v>6</v>
      </c>
      <c r="P56" s="76"/>
      <c r="Q56" s="76"/>
      <c r="R56" s="76" t="n">
        <f aca="false">SUM(E56:Q56)</f>
        <v>42</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12</v>
      </c>
      <c r="F57" s="76"/>
      <c r="G57" s="76" t="n">
        <v>6</v>
      </c>
      <c r="H57" s="76"/>
      <c r="I57" s="76" t="n">
        <f aca="false">$G57</f>
        <v>6</v>
      </c>
      <c r="J57" s="76"/>
      <c r="K57" s="76" t="n">
        <f aca="false">$G57</f>
        <v>6</v>
      </c>
      <c r="L57" s="76"/>
      <c r="M57" s="76" t="n">
        <f aca="false">$G57</f>
        <v>6</v>
      </c>
      <c r="N57" s="76"/>
      <c r="O57" s="76" t="n">
        <f aca="false">$G57</f>
        <v>6</v>
      </c>
      <c r="P57" s="76"/>
      <c r="Q57" s="76"/>
      <c r="R57" s="76" t="n">
        <f aca="false">SUM(E57:Q57)</f>
        <v>42</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8</v>
      </c>
      <c r="F58" s="76"/>
      <c r="G58" s="76" t="n">
        <v>4</v>
      </c>
      <c r="H58" s="76"/>
      <c r="I58" s="76" t="n">
        <f aca="false">$G58</f>
        <v>4</v>
      </c>
      <c r="J58" s="76"/>
      <c r="K58" s="76" t="n">
        <f aca="false">$G58</f>
        <v>4</v>
      </c>
      <c r="L58" s="76"/>
      <c r="M58" s="76" t="n">
        <f aca="false">$G58</f>
        <v>4</v>
      </c>
      <c r="N58" s="76"/>
      <c r="O58" s="76" t="n">
        <f aca="false">$G58</f>
        <v>4</v>
      </c>
      <c r="P58" s="76"/>
      <c r="Q58" s="76"/>
      <c r="R58" s="76" t="n">
        <f aca="false">SUM(E58:Q58)</f>
        <v>28</v>
      </c>
    </row>
  </sheetData>
  <mergeCells count="1">
    <mergeCell ref="F8:Q8"/>
  </mergeCells>
  <conditionalFormatting sqref="G10:Q10">
    <cfRule type="expression" priority="2" aboveAverage="0" equalAverage="0" bottom="0" percent="0" rank="0" text="" dxfId="154">
      <formula>$R10=0</formula>
    </cfRule>
  </conditionalFormatting>
  <conditionalFormatting sqref="E39:F39">
    <cfRule type="expression" priority="3" aboveAverage="0" equalAverage="0" bottom="0" percent="0" rank="0" text="" dxfId="155">
      <formula>$R39=0</formula>
    </cfRule>
  </conditionalFormatting>
  <conditionalFormatting sqref="G39">
    <cfRule type="expression" priority="4" aboveAverage="0" equalAverage="0" bottom="0" percent="0" rank="0" text="" dxfId="156">
      <formula>$R39=0</formula>
    </cfRule>
  </conditionalFormatting>
  <conditionalFormatting sqref="E40:F40">
    <cfRule type="expression" priority="5" aboveAverage="0" equalAverage="0" bottom="0" percent="0" rank="0" text="" dxfId="157">
      <formula>$R40=0</formula>
    </cfRule>
  </conditionalFormatting>
  <conditionalFormatting sqref="G40">
    <cfRule type="expression" priority="6" aboveAverage="0" equalAverage="0" bottom="0" percent="0" rank="0" text="" dxfId="158">
      <formula>$R40=0</formula>
    </cfRule>
  </conditionalFormatting>
  <conditionalFormatting sqref="R40">
    <cfRule type="expression" priority="7" aboveAverage="0" equalAverage="0" bottom="0" percent="0" rank="0" text="" dxfId="159">
      <formula>$R40=0</formula>
    </cfRule>
  </conditionalFormatting>
  <conditionalFormatting sqref="E41:F41">
    <cfRule type="expression" priority="8" aboveAverage="0" equalAverage="0" bottom="0" percent="0" rank="0" text="" dxfId="160">
      <formula>$R41=0</formula>
    </cfRule>
  </conditionalFormatting>
  <conditionalFormatting sqref="G41">
    <cfRule type="expression" priority="9" aboveAverage="0" equalAverage="0" bottom="0" percent="0" rank="0" text="" dxfId="161">
      <formula>$R41=0</formula>
    </cfRule>
  </conditionalFormatting>
  <conditionalFormatting sqref="R41">
    <cfRule type="expression" priority="10" aboveAverage="0" equalAverage="0" bottom="0" percent="0" rank="0" text="" dxfId="162">
      <formula>$R41=0</formula>
    </cfRule>
  </conditionalFormatting>
  <conditionalFormatting sqref="A10:F10 R10">
    <cfRule type="expression" priority="11" aboveAverage="0" equalAverage="0" bottom="0" percent="0" rank="0" text="" dxfId="163">
      <formula>$R10=0</formula>
    </cfRule>
  </conditionalFormatting>
  <conditionalFormatting sqref="R11:R39 R42:R58 A42:F58 A11:F38 A39:D41">
    <cfRule type="expression" priority="12" aboveAverage="0" equalAverage="0" bottom="0" percent="0" rank="0" text="" dxfId="164">
      <formula>$R11=0</formula>
    </cfRule>
  </conditionalFormatting>
  <conditionalFormatting sqref="G11:G38 G42:G58">
    <cfRule type="expression" priority="13" aboveAverage="0" equalAverage="0" bottom="0" percent="0" rank="0" text="" dxfId="165">
      <formula>$R11=0</formula>
    </cfRule>
  </conditionalFormatting>
  <conditionalFormatting sqref="H11:Q58">
    <cfRule type="expression" priority="14" aboveAverage="0" equalAverage="0" bottom="0" percent="0" rank="0" text="" dxfId="166">
      <formula>$R11=0</formula>
    </cfRule>
  </conditionalFormatting>
  <dataValidations count="2">
    <dataValidation allowBlank="true" errorStyle="stop" operator="between" showDropDown="false" showErrorMessage="true" showInputMessage="false" sqref="D10:D36 D39:D58" type="list">
      <formula1>"Mensal,Bimestral,Trimestral,Quadrimestral,Semestral"</formula1>
      <formula2>0</formula2>
    </dataValidation>
    <dataValidation allowBlank="true" errorStyle="stop" operator="between" showDropDown="false" showErrorMessage="true" showInputMessage="false" sqref="D37:D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7" activePane="bottomRight" state="frozen"/>
      <selection pane="topLeft" activeCell="A1" activeCellId="0" sqref="A1"/>
      <selection pane="topRight" activeCell="D1" activeCellId="0" sqref="D1"/>
      <selection pane="bottomLeft" activeCell="A57" activeCellId="0" sqref="A57"/>
      <selection pane="bottomRight" activeCell="E59" activeCellId="0" sqref="E59"/>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t="n">
        <v>0</v>
      </c>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c r="E32" s="75" t="n">
        <v>0</v>
      </c>
      <c r="F32" s="76"/>
      <c r="G32" s="76" t="n">
        <v>0</v>
      </c>
      <c r="H32" s="76"/>
      <c r="I32" s="76" t="n">
        <f aca="false">$G32</f>
        <v>0</v>
      </c>
      <c r="J32" s="76"/>
      <c r="K32" s="76" t="n">
        <f aca="false">$G32</f>
        <v>0</v>
      </c>
      <c r="L32" s="76"/>
      <c r="M32" s="76" t="n">
        <f aca="false">$G32</f>
        <v>0</v>
      </c>
      <c r="N32" s="76"/>
      <c r="O32" s="76" t="n">
        <f aca="false">$G32</f>
        <v>0</v>
      </c>
      <c r="P32" s="76"/>
      <c r="Q32" s="76"/>
      <c r="R32" s="76" t="n">
        <f aca="false">SUM(E32:Q32)</f>
        <v>0</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c r="E46" s="75" t="n">
        <v>0</v>
      </c>
      <c r="F46" s="76"/>
      <c r="G46" s="76" t="n">
        <v>0</v>
      </c>
      <c r="H46" s="76"/>
      <c r="I46" s="76" t="n">
        <f aca="false">$G46</f>
        <v>0</v>
      </c>
      <c r="J46" s="76"/>
      <c r="K46" s="76" t="n">
        <v>0</v>
      </c>
      <c r="L46" s="76"/>
      <c r="M46" s="76" t="n">
        <f aca="false">$G46</f>
        <v>0</v>
      </c>
      <c r="N46" s="76"/>
      <c r="O46" s="76" t="n">
        <f aca="false">$G46</f>
        <v>0</v>
      </c>
      <c r="P46" s="76"/>
      <c r="Q46" s="76"/>
      <c r="R46" s="76" t="n">
        <f aca="false">SUM(E46:Q46)</f>
        <v>0</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7"/>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7"/>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7"/>
      <c r="G52" s="76"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7"/>
      <c r="G53" s="76"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7"/>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7"/>
      <c r="G55" s="76"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7"/>
      <c r="G56" s="76"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7"/>
      <c r="G57" s="76"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6"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167">
      <formula>$R10=0</formula>
    </cfRule>
  </conditionalFormatting>
  <conditionalFormatting sqref="E21:F21">
    <cfRule type="expression" priority="3" aboveAverage="0" equalAverage="0" bottom="0" percent="0" rank="0" text="" dxfId="168">
      <formula>$R21=0</formula>
    </cfRule>
  </conditionalFormatting>
  <conditionalFormatting sqref="G21">
    <cfRule type="expression" priority="4" aboveAverage="0" equalAverage="0" bottom="0" percent="0" rank="0" text="" dxfId="169">
      <formula>$R21=0</formula>
    </cfRule>
  </conditionalFormatting>
  <conditionalFormatting sqref="E40:F40">
    <cfRule type="expression" priority="5" aboveAverage="0" equalAverage="0" bottom="0" percent="0" rank="0" text="" dxfId="170">
      <formula>$R40=0</formula>
    </cfRule>
  </conditionalFormatting>
  <conditionalFormatting sqref="G40">
    <cfRule type="expression" priority="6" aboveAverage="0" equalAverage="0" bottom="0" percent="0" rank="0" text="" dxfId="171">
      <formula>$R40=0</formula>
    </cfRule>
  </conditionalFormatting>
  <conditionalFormatting sqref="E41:F41">
    <cfRule type="expression" priority="7" aboveAverage="0" equalAverage="0" bottom="0" percent="0" rank="0" text="" dxfId="172">
      <formula>$R41=0</formula>
    </cfRule>
  </conditionalFormatting>
  <conditionalFormatting sqref="G41">
    <cfRule type="expression" priority="8" aboveAverage="0" equalAverage="0" bottom="0" percent="0" rank="0" text="" dxfId="173">
      <formula>$R41=0</formula>
    </cfRule>
  </conditionalFormatting>
  <conditionalFormatting sqref="G35:G39">
    <cfRule type="expression" priority="9" aboveAverage="0" equalAverage="0" bottom="0" percent="0" rank="0" text="" dxfId="174">
      <formula>$R35=0</formula>
    </cfRule>
  </conditionalFormatting>
  <conditionalFormatting sqref="G43:G48">
    <cfRule type="expression" priority="10" aboveAverage="0" equalAverage="0" bottom="0" percent="0" rank="0" text="" dxfId="175">
      <formula>$R43=0</formula>
    </cfRule>
  </conditionalFormatting>
  <conditionalFormatting sqref="G50:G57">
    <cfRule type="expression" priority="11" aboveAverage="0" equalAverage="0" bottom="0" percent="0" rank="0" text="" dxfId="176">
      <formula>$R50=0</formula>
    </cfRule>
  </conditionalFormatting>
  <conditionalFormatting sqref="A10:F10 R10">
    <cfRule type="expression" priority="12" aboveAverage="0" equalAverage="0" bottom="0" percent="0" rank="0" text="" dxfId="177">
      <formula>$R10=0</formula>
    </cfRule>
  </conditionalFormatting>
  <conditionalFormatting sqref="A11:F20 R11:R58 A42:F42 A22:F34 A21:D21 A35:D41 A49:F49 A43:D48 A58:F58 A50:D57">
    <cfRule type="expression" priority="13" aboveAverage="0" equalAverage="0" bottom="0" percent="0" rank="0" text="" dxfId="178">
      <formula>$R11=0</formula>
    </cfRule>
  </conditionalFormatting>
  <conditionalFormatting sqref="G11:G20 G42 G22:G34 G49 G58">
    <cfRule type="expression" priority="14" aboveAverage="0" equalAverage="0" bottom="0" percent="0" rank="0" text="" dxfId="179">
      <formula>$R11=0</formula>
    </cfRule>
  </conditionalFormatting>
  <conditionalFormatting sqref="H11:Q42 H49:Q58 L43:Q48">
    <cfRule type="expression" priority="15" aboveAverage="0" equalAverage="0" bottom="0" percent="0" rank="0" text="" dxfId="180">
      <formula>$R11=0</formula>
    </cfRule>
  </conditionalFormatting>
  <conditionalFormatting sqref="E35:F39">
    <cfRule type="expression" priority="16" aboveAverage="0" equalAverage="0" bottom="0" percent="0" rank="0" text="" dxfId="181">
      <formula>$R35=0</formula>
    </cfRule>
  </conditionalFormatting>
  <conditionalFormatting sqref="E43:F48">
    <cfRule type="expression" priority="17" aboveAverage="0" equalAverage="0" bottom="0" percent="0" rank="0" text="" dxfId="182">
      <formula>$R43=0</formula>
    </cfRule>
  </conditionalFormatting>
  <conditionalFormatting sqref="H43:K48">
    <cfRule type="expression" priority="18" aboveAverage="0" equalAverage="0" bottom="0" percent="0" rank="0" text="" dxfId="183">
      <formula>$R43=0</formula>
    </cfRule>
  </conditionalFormatting>
  <conditionalFormatting sqref="E50:F57">
    <cfRule type="expression" priority="19" aboveAverage="0" equalAverage="0" bottom="0" percent="0" rank="0" text="" dxfId="184">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4" activePane="bottomRight" state="frozen"/>
      <selection pane="topLeft" activeCell="A1" activeCellId="0" sqref="A1"/>
      <selection pane="topRight" activeCell="D1" activeCellId="0" sqref="D1"/>
      <selection pane="bottomLeft" activeCell="A54" activeCellId="0" sqref="A54"/>
      <selection pane="bottomRight" activeCell="E54" activeCellId="0" sqref="E54"/>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185">
      <formula>$R10=0</formula>
    </cfRule>
  </conditionalFormatting>
  <conditionalFormatting sqref="E21:F21">
    <cfRule type="expression" priority="3" aboveAverage="0" equalAverage="0" bottom="0" percent="0" rank="0" text="" dxfId="186">
      <formula>$R21=0</formula>
    </cfRule>
  </conditionalFormatting>
  <conditionalFormatting sqref="G21">
    <cfRule type="expression" priority="4" aboveAverage="0" equalAverage="0" bottom="0" percent="0" rank="0" text="" dxfId="187">
      <formula>$R21=0</formula>
    </cfRule>
  </conditionalFormatting>
  <conditionalFormatting sqref="E40:F40">
    <cfRule type="expression" priority="5" aboveAverage="0" equalAverage="0" bottom="0" percent="0" rank="0" text="" dxfId="188">
      <formula>$R40=0</formula>
    </cfRule>
  </conditionalFormatting>
  <conditionalFormatting sqref="G40">
    <cfRule type="expression" priority="6" aboveAverage="0" equalAverage="0" bottom="0" percent="0" rank="0" text="" dxfId="189">
      <formula>$R40=0</formula>
    </cfRule>
  </conditionalFormatting>
  <conditionalFormatting sqref="R40">
    <cfRule type="expression" priority="7" aboveAverage="0" equalAverage="0" bottom="0" percent="0" rank="0" text="" dxfId="190">
      <formula>$R40=0</formula>
    </cfRule>
  </conditionalFormatting>
  <conditionalFormatting sqref="E41:F41">
    <cfRule type="expression" priority="8" aboveAverage="0" equalAverage="0" bottom="0" percent="0" rank="0" text="" dxfId="191">
      <formula>$R41=0</formula>
    </cfRule>
  </conditionalFormatting>
  <conditionalFormatting sqref="G41">
    <cfRule type="expression" priority="9" aboveAverage="0" equalAverage="0" bottom="0" percent="0" rank="0" text="" dxfId="192">
      <formula>$R41=0</formula>
    </cfRule>
  </conditionalFormatting>
  <conditionalFormatting sqref="R41">
    <cfRule type="expression" priority="10" aboveAverage="0" equalAverage="0" bottom="0" percent="0" rank="0" text="" dxfId="193">
      <formula>$R41=0</formula>
    </cfRule>
  </conditionalFormatting>
  <conditionalFormatting sqref="E28:E30">
    <cfRule type="expression" priority="11" aboveAverage="0" equalAverage="0" bottom="0" percent="0" rank="0" text="" dxfId="194">
      <formula>$R28=0</formula>
    </cfRule>
  </conditionalFormatting>
  <conditionalFormatting sqref="G35:G39">
    <cfRule type="expression" priority="12" aboveAverage="0" equalAverage="0" bottom="0" percent="0" rank="0" text="" dxfId="195">
      <formula>$R35=0</formula>
    </cfRule>
  </conditionalFormatting>
  <conditionalFormatting sqref="G43:G48">
    <cfRule type="expression" priority="13" aboveAverage="0" equalAverage="0" bottom="0" percent="0" rank="0" text="" dxfId="196">
      <formula>$R43=0</formula>
    </cfRule>
  </conditionalFormatting>
  <conditionalFormatting sqref="G50:G57">
    <cfRule type="expression" priority="14" aboveAverage="0" equalAverage="0" bottom="0" percent="0" rank="0" text="" dxfId="197">
      <formula>$R50=0</formula>
    </cfRule>
  </conditionalFormatting>
  <conditionalFormatting sqref="A10:F10 R10">
    <cfRule type="expression" priority="15" aboveAverage="0" equalAverage="0" bottom="0" percent="0" rank="0" text="" dxfId="198">
      <formula>$R10=0</formula>
    </cfRule>
  </conditionalFormatting>
  <conditionalFormatting sqref="R11:R39 R42:R58 A11:F20 A42:F42 A22:F27 A21:D21 A31:F34 A28:D30 F28:F30 A35:D41 A49:F49 A43:D48 A58:F58 A50:D57">
    <cfRule type="expression" priority="16" aboveAverage="0" equalAverage="0" bottom="0" percent="0" rank="0" text="" dxfId="199">
      <formula>$R11=0</formula>
    </cfRule>
  </conditionalFormatting>
  <conditionalFormatting sqref="G11:G20 G42 G22:G34 G49 G58">
    <cfRule type="expression" priority="17" aboveAverage="0" equalAverage="0" bottom="0" percent="0" rank="0" text="" dxfId="200">
      <formula>$R11=0</formula>
    </cfRule>
  </conditionalFormatting>
  <conditionalFormatting sqref="H11:Q42 H49:Q58 L43:Q48">
    <cfRule type="expression" priority="18" aboveAverage="0" equalAverage="0" bottom="0" percent="0" rank="0" text="" dxfId="201">
      <formula>$R11=0</formula>
    </cfRule>
  </conditionalFormatting>
  <conditionalFormatting sqref="E35:F39">
    <cfRule type="expression" priority="19" aboveAverage="0" equalAverage="0" bottom="0" percent="0" rank="0" text="" dxfId="202">
      <formula>$R35=0</formula>
    </cfRule>
  </conditionalFormatting>
  <conditionalFormatting sqref="E43:F48">
    <cfRule type="expression" priority="20" aboveAverage="0" equalAverage="0" bottom="0" percent="0" rank="0" text="" dxfId="203">
      <formula>$R43=0</formula>
    </cfRule>
  </conditionalFormatting>
  <conditionalFormatting sqref="H43:K48">
    <cfRule type="expression" priority="21" aboveAverage="0" equalAverage="0" bottom="0" percent="0" rank="0" text="" dxfId="204">
      <formula>$R43=0</formula>
    </cfRule>
  </conditionalFormatting>
  <conditionalFormatting sqref="E50:F57">
    <cfRule type="expression" priority="22" aboveAverage="0" equalAverage="0" bottom="0" percent="0" rank="0" text="" dxfId="205">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4" activePane="bottomRight" state="frozen"/>
      <selection pane="topLeft" activeCell="A1" activeCellId="0" sqref="A1"/>
      <selection pane="topRight" activeCell="D1" activeCellId="0" sqref="D1"/>
      <selection pane="bottomLeft" activeCell="A54" activeCellId="0" sqref="A54"/>
      <selection pane="bottomRight" activeCell="E57" activeCellId="0" sqref="E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7"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c r="E32" s="75" t="n">
        <v>0</v>
      </c>
      <c r="F32" s="76"/>
      <c r="G32" s="77" t="n">
        <v>0</v>
      </c>
      <c r="H32" s="76"/>
      <c r="I32" s="76" t="n">
        <f aca="false">$G32</f>
        <v>0</v>
      </c>
      <c r="J32" s="76"/>
      <c r="K32" s="76" t="n">
        <f aca="false">$G32</f>
        <v>0</v>
      </c>
      <c r="L32" s="76"/>
      <c r="M32" s="76" t="n">
        <f aca="false">$G32</f>
        <v>0</v>
      </c>
      <c r="N32" s="76"/>
      <c r="O32" s="76" t="n">
        <f aca="false">$G32</f>
        <v>0</v>
      </c>
      <c r="P32" s="76"/>
      <c r="Q32" s="76"/>
      <c r="R32" s="76" t="n">
        <f aca="false">SUM(E32:Q32)</f>
        <v>0</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7"/>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7"/>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7"/>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c r="E46" s="75" t="n">
        <v>0</v>
      </c>
      <c r="F46" s="77"/>
      <c r="G46" s="76" t="n">
        <v>0</v>
      </c>
      <c r="H46" s="76"/>
      <c r="I46" s="76" t="n">
        <f aca="false">$G46</f>
        <v>0</v>
      </c>
      <c r="J46" s="76"/>
      <c r="K46" s="76" t="n">
        <v>0</v>
      </c>
      <c r="L46" s="76"/>
      <c r="M46" s="76" t="n">
        <f aca="false">$G46</f>
        <v>0</v>
      </c>
      <c r="N46" s="76"/>
      <c r="O46" s="76" t="n">
        <f aca="false">$G46</f>
        <v>0</v>
      </c>
      <c r="P46" s="76"/>
      <c r="Q46" s="76"/>
      <c r="R46" s="76" t="n">
        <f aca="false">SUM(E46:Q46)</f>
        <v>0</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7"/>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7"/>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c r="E57" s="75" t="n">
        <v>0</v>
      </c>
      <c r="F57" s="76" t="n">
        <f aca="false">$E57</f>
        <v>0</v>
      </c>
      <c r="G57" s="77" t="n">
        <v>0</v>
      </c>
      <c r="H57" s="76"/>
      <c r="I57" s="76" t="n">
        <f aca="false">$G57</f>
        <v>0</v>
      </c>
      <c r="J57" s="76"/>
      <c r="K57" s="76" t="n">
        <f aca="false">$G57</f>
        <v>0</v>
      </c>
      <c r="L57" s="76"/>
      <c r="M57" s="76" t="n">
        <f aca="false">$G57</f>
        <v>0</v>
      </c>
      <c r="N57" s="76"/>
      <c r="O57" s="76" t="n">
        <f aca="false">$G57</f>
        <v>0</v>
      </c>
      <c r="P57" s="76"/>
      <c r="Q57" s="76"/>
      <c r="R57" s="76" t="n">
        <f aca="false">SUM(E57:Q57)</f>
        <v>0</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t="n">
        <f aca="false">$E58</f>
        <v>0</v>
      </c>
      <c r="G58" s="77"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206">
      <formula>$R10=0</formula>
    </cfRule>
  </conditionalFormatting>
  <conditionalFormatting sqref="E21:F21">
    <cfRule type="expression" priority="3" aboveAverage="0" equalAverage="0" bottom="0" percent="0" rank="0" text="" dxfId="207">
      <formula>$R21=0</formula>
    </cfRule>
  </conditionalFormatting>
  <conditionalFormatting sqref="G21">
    <cfRule type="expression" priority="4" aboveAverage="0" equalAverage="0" bottom="0" percent="0" rank="0" text="" dxfId="208">
      <formula>$R21=0</formula>
    </cfRule>
  </conditionalFormatting>
  <conditionalFormatting sqref="E40:F40">
    <cfRule type="expression" priority="5" aboveAverage="0" equalAverage="0" bottom="0" percent="0" rank="0" text="" dxfId="209">
      <formula>$R40=0</formula>
    </cfRule>
  </conditionalFormatting>
  <conditionalFormatting sqref="G40">
    <cfRule type="expression" priority="6" aboveAverage="0" equalAverage="0" bottom="0" percent="0" rank="0" text="" dxfId="210">
      <formula>$R40=0</formula>
    </cfRule>
  </conditionalFormatting>
  <conditionalFormatting sqref="R40">
    <cfRule type="expression" priority="7" aboveAverage="0" equalAverage="0" bottom="0" percent="0" rank="0" text="" dxfId="211">
      <formula>$R40=0</formula>
    </cfRule>
  </conditionalFormatting>
  <conditionalFormatting sqref="E41:F41">
    <cfRule type="expression" priority="8" aboveAverage="0" equalAverage="0" bottom="0" percent="0" rank="0" text="" dxfId="212">
      <formula>$R41=0</formula>
    </cfRule>
  </conditionalFormatting>
  <conditionalFormatting sqref="G41">
    <cfRule type="expression" priority="9" aboveAverage="0" equalAverage="0" bottom="0" percent="0" rank="0" text="" dxfId="213">
      <formula>$R41=0</formula>
    </cfRule>
  </conditionalFormatting>
  <conditionalFormatting sqref="R41">
    <cfRule type="expression" priority="10" aboveAverage="0" equalAverage="0" bottom="0" percent="0" rank="0" text="" dxfId="214">
      <formula>$R41=0</formula>
    </cfRule>
  </conditionalFormatting>
  <conditionalFormatting sqref="E28:E30">
    <cfRule type="expression" priority="11" aboveAverage="0" equalAverage="0" bottom="0" percent="0" rank="0" text="" dxfId="215">
      <formula>$R28=0</formula>
    </cfRule>
  </conditionalFormatting>
  <conditionalFormatting sqref="G35:G39">
    <cfRule type="expression" priority="12" aboveAverage="0" equalAverage="0" bottom="0" percent="0" rank="0" text="" dxfId="216">
      <formula>$R35=0</formula>
    </cfRule>
  </conditionalFormatting>
  <conditionalFormatting sqref="G43:G48">
    <cfRule type="expression" priority="13" aboveAverage="0" equalAverage="0" bottom="0" percent="0" rank="0" text="" dxfId="217">
      <formula>$R43=0</formula>
    </cfRule>
  </conditionalFormatting>
  <conditionalFormatting sqref="A10:F10 R10">
    <cfRule type="expression" priority="14" aboveAverage="0" equalAverage="0" bottom="0" percent="0" rank="0" text="" dxfId="218">
      <formula>$R10=0</formula>
    </cfRule>
  </conditionalFormatting>
  <conditionalFormatting sqref="R11:R39 R42:R58 A11:F20 A42:F42 A22:F27 A21:D21 A31:F34 A28:D30 F28:F30 A35:D41 A49:F58 A43:D48">
    <cfRule type="expression" priority="15" aboveAverage="0" equalAverage="0" bottom="0" percent="0" rank="0" text="" dxfId="219">
      <formula>$R11=0</formula>
    </cfRule>
  </conditionalFormatting>
  <conditionalFormatting sqref="G11:G20 G42 G22:G34 G49:G58">
    <cfRule type="expression" priority="16" aboveAverage="0" equalAverage="0" bottom="0" percent="0" rank="0" text="" dxfId="220">
      <formula>$R11=0</formula>
    </cfRule>
  </conditionalFormatting>
  <conditionalFormatting sqref="H11:Q42 H49:Q58 L43:Q48">
    <cfRule type="expression" priority="17" aboveAverage="0" equalAverage="0" bottom="0" percent="0" rank="0" text="" dxfId="221">
      <formula>$R11=0</formula>
    </cfRule>
  </conditionalFormatting>
  <conditionalFormatting sqref="E35:F39">
    <cfRule type="expression" priority="18" aboveAverage="0" equalAverage="0" bottom="0" percent="0" rank="0" text="" dxfId="222">
      <formula>$R35=0</formula>
    </cfRule>
  </conditionalFormatting>
  <conditionalFormatting sqref="E43:F48">
    <cfRule type="expression" priority="19" aboveAverage="0" equalAverage="0" bottom="0" percent="0" rank="0" text="" dxfId="223">
      <formula>$R43=0</formula>
    </cfRule>
  </conditionalFormatting>
  <conditionalFormatting sqref="H43:K48">
    <cfRule type="expression" priority="20" aboveAverage="0" equalAverage="0" bottom="0" percent="0" rank="0" text="" dxfId="224">
      <formula>$R43=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7"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7"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225">
      <formula>$R10=0</formula>
    </cfRule>
  </conditionalFormatting>
  <conditionalFormatting sqref="E20:F20">
    <cfRule type="expression" priority="3" aboveAverage="0" equalAverage="0" bottom="0" percent="0" rank="0" text="" dxfId="226">
      <formula>$R20=0</formula>
    </cfRule>
  </conditionalFormatting>
  <conditionalFormatting sqref="G20">
    <cfRule type="expression" priority="4" aboveAverage="0" equalAverage="0" bottom="0" percent="0" rank="0" text="" dxfId="227">
      <formula>$R20=0</formula>
    </cfRule>
  </conditionalFormatting>
  <conditionalFormatting sqref="E21:F21">
    <cfRule type="expression" priority="5" aboveAverage="0" equalAverage="0" bottom="0" percent="0" rank="0" text="" dxfId="228">
      <formula>$R21=0</formula>
    </cfRule>
  </conditionalFormatting>
  <conditionalFormatting sqref="G21">
    <cfRule type="expression" priority="6" aboveAverage="0" equalAverage="0" bottom="0" percent="0" rank="0" text="" dxfId="229">
      <formula>$R21=0</formula>
    </cfRule>
  </conditionalFormatting>
  <conditionalFormatting sqref="E40:F40">
    <cfRule type="expression" priority="7" aboveAverage="0" equalAverage="0" bottom="0" percent="0" rank="0" text="" dxfId="230">
      <formula>$R40=0</formula>
    </cfRule>
  </conditionalFormatting>
  <conditionalFormatting sqref="G40">
    <cfRule type="expression" priority="8" aboveAverage="0" equalAverage="0" bottom="0" percent="0" rank="0" text="" dxfId="231">
      <formula>$R40=0</formula>
    </cfRule>
  </conditionalFormatting>
  <conditionalFormatting sqref="E41:F41">
    <cfRule type="expression" priority="9" aboveAverage="0" equalAverage="0" bottom="0" percent="0" rank="0" text="" dxfId="232">
      <formula>$R41=0</formula>
    </cfRule>
  </conditionalFormatting>
  <conditionalFormatting sqref="G41">
    <cfRule type="expression" priority="10" aboveAverage="0" equalAverage="0" bottom="0" percent="0" rank="0" text="" dxfId="233">
      <formula>$R41=0</formula>
    </cfRule>
  </conditionalFormatting>
  <conditionalFormatting sqref="E28:E30">
    <cfRule type="expression" priority="11" aboveAverage="0" equalAverage="0" bottom="0" percent="0" rank="0" text="" dxfId="234">
      <formula>$R28=0</formula>
    </cfRule>
  </conditionalFormatting>
  <conditionalFormatting sqref="G35:G39">
    <cfRule type="expression" priority="12" aboveAverage="0" equalAverage="0" bottom="0" percent="0" rank="0" text="" dxfId="235">
      <formula>$R35=0</formula>
    </cfRule>
  </conditionalFormatting>
  <conditionalFormatting sqref="G43:G48">
    <cfRule type="expression" priority="13" aboveAverage="0" equalAverage="0" bottom="0" percent="0" rank="0" text="" dxfId="236">
      <formula>$R43=0</formula>
    </cfRule>
  </conditionalFormatting>
  <conditionalFormatting sqref="G50:G57">
    <cfRule type="expression" priority="14" aboveAverage="0" equalAverage="0" bottom="0" percent="0" rank="0" text="" dxfId="237">
      <formula>$R50=0</formula>
    </cfRule>
  </conditionalFormatting>
  <conditionalFormatting sqref="A10:F10 R10">
    <cfRule type="expression" priority="15" aboveAverage="0" equalAverage="0" bottom="0" percent="0" rank="0" text="" dxfId="238">
      <formula>$R10=0</formula>
    </cfRule>
  </conditionalFormatting>
  <conditionalFormatting sqref="A11:F19 R11:R58 A42:F42 A22:F27 A20:D21 A31:F34 A28:D30 F28:F30 A35:D41 A49:F49 A43:D48 A58:F58 A50:D57">
    <cfRule type="expression" priority="16" aboveAverage="0" equalAverage="0" bottom="0" percent="0" rank="0" text="" dxfId="239">
      <formula>$R11=0</formula>
    </cfRule>
  </conditionalFormatting>
  <conditionalFormatting sqref="G11:G19 G42 G22:G34 G49 G58">
    <cfRule type="expression" priority="17" aboveAverage="0" equalAverage="0" bottom="0" percent="0" rank="0" text="" dxfId="240">
      <formula>$R11=0</formula>
    </cfRule>
  </conditionalFormatting>
  <conditionalFormatting sqref="H11:Q42 H49:Q58 L43:Q48">
    <cfRule type="expression" priority="18" aboveAverage="0" equalAverage="0" bottom="0" percent="0" rank="0" text="" dxfId="241">
      <formula>$R11=0</formula>
    </cfRule>
  </conditionalFormatting>
  <conditionalFormatting sqref="E35:F39">
    <cfRule type="expression" priority="19" aboveAverage="0" equalAverage="0" bottom="0" percent="0" rank="0" text="" dxfId="242">
      <formula>$R35=0</formula>
    </cfRule>
  </conditionalFormatting>
  <conditionalFormatting sqref="E43:F48">
    <cfRule type="expression" priority="20" aboveAverage="0" equalAverage="0" bottom="0" percent="0" rank="0" text="" dxfId="243">
      <formula>$R43=0</formula>
    </cfRule>
  </conditionalFormatting>
  <conditionalFormatting sqref="H43:K48">
    <cfRule type="expression" priority="21" aboveAverage="0" equalAverage="0" bottom="0" percent="0" rank="0" text="" dxfId="244">
      <formula>$R43=0</formula>
    </cfRule>
  </conditionalFormatting>
  <conditionalFormatting sqref="E50:F57">
    <cfRule type="expression" priority="22" aboveAverage="0" equalAverage="0" bottom="0" percent="0" rank="0" text="" dxfId="245">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2" activePane="bottomRight" state="frozen"/>
      <selection pane="topLeft" activeCell="A1" activeCellId="0" sqref="A1"/>
      <selection pane="topRight" activeCell="D1" activeCellId="0" sqref="D1"/>
      <selection pane="bottomLeft" activeCell="A52" activeCellId="0" sqref="A52"/>
      <selection pane="bottomRight" activeCell="E56" activeCellId="0" sqref="E56"/>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c r="E32" s="75" t="n">
        <v>0</v>
      </c>
      <c r="F32" s="76"/>
      <c r="G32" s="77" t="n">
        <v>0</v>
      </c>
      <c r="H32" s="76"/>
      <c r="I32" s="76" t="n">
        <f aca="false">$G32</f>
        <v>0</v>
      </c>
      <c r="J32" s="76"/>
      <c r="K32" s="76" t="n">
        <f aca="false">$G32</f>
        <v>0</v>
      </c>
      <c r="L32" s="76"/>
      <c r="M32" s="76" t="n">
        <f aca="false">$G32</f>
        <v>0</v>
      </c>
      <c r="N32" s="76"/>
      <c r="O32" s="76" t="n">
        <f aca="false">$G32</f>
        <v>0</v>
      </c>
      <c r="P32" s="76"/>
      <c r="Q32" s="76"/>
      <c r="R32" s="76" t="n">
        <f aca="false">SUM(E32:Q32)</f>
        <v>0</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t="n">
        <f aca="false">$E58</f>
        <v>0</v>
      </c>
      <c r="G58" s="77"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246">
      <formula>$R10=0</formula>
    </cfRule>
  </conditionalFormatting>
  <conditionalFormatting sqref="E20:F20">
    <cfRule type="expression" priority="3" aboveAverage="0" equalAverage="0" bottom="0" percent="0" rank="0" text="" dxfId="247">
      <formula>$R20=0</formula>
    </cfRule>
  </conditionalFormatting>
  <conditionalFormatting sqref="G20">
    <cfRule type="expression" priority="4" aboveAverage="0" equalAverage="0" bottom="0" percent="0" rank="0" text="" dxfId="248">
      <formula>$R20=0</formula>
    </cfRule>
  </conditionalFormatting>
  <conditionalFormatting sqref="E21:F21">
    <cfRule type="expression" priority="5" aboveAverage="0" equalAverage="0" bottom="0" percent="0" rank="0" text="" dxfId="249">
      <formula>$R21=0</formula>
    </cfRule>
  </conditionalFormatting>
  <conditionalFormatting sqref="G21">
    <cfRule type="expression" priority="6" aboveAverage="0" equalAverage="0" bottom="0" percent="0" rank="0" text="" dxfId="250">
      <formula>$R21=0</formula>
    </cfRule>
  </conditionalFormatting>
  <conditionalFormatting sqref="E40:F40">
    <cfRule type="expression" priority="7" aboveAverage="0" equalAverage="0" bottom="0" percent="0" rank="0" text="" dxfId="251">
      <formula>$R40=0</formula>
    </cfRule>
  </conditionalFormatting>
  <conditionalFormatting sqref="G40">
    <cfRule type="expression" priority="8" aboveAverage="0" equalAverage="0" bottom="0" percent="0" rank="0" text="" dxfId="252">
      <formula>$R40=0</formula>
    </cfRule>
  </conditionalFormatting>
  <conditionalFormatting sqref="R40">
    <cfRule type="expression" priority="9" aboveAverage="0" equalAverage="0" bottom="0" percent="0" rank="0" text="" dxfId="253">
      <formula>$R40=0</formula>
    </cfRule>
  </conditionalFormatting>
  <conditionalFormatting sqref="E41:F41">
    <cfRule type="expression" priority="10" aboveAverage="0" equalAverage="0" bottom="0" percent="0" rank="0" text="" dxfId="254">
      <formula>$R41=0</formula>
    </cfRule>
  </conditionalFormatting>
  <conditionalFormatting sqref="G41">
    <cfRule type="expression" priority="11" aboveAverage="0" equalAverage="0" bottom="0" percent="0" rank="0" text="" dxfId="255">
      <formula>$R41=0</formula>
    </cfRule>
  </conditionalFormatting>
  <conditionalFormatting sqref="R41">
    <cfRule type="expression" priority="12" aboveAverage="0" equalAverage="0" bottom="0" percent="0" rank="0" text="" dxfId="256">
      <formula>$R41=0</formula>
    </cfRule>
  </conditionalFormatting>
  <conditionalFormatting sqref="E28:E30">
    <cfRule type="expression" priority="13" aboveAverage="0" equalAverage="0" bottom="0" percent="0" rank="0" text="" dxfId="257">
      <formula>$R28=0</formula>
    </cfRule>
  </conditionalFormatting>
  <conditionalFormatting sqref="G35:G39">
    <cfRule type="expression" priority="14" aboveAverage="0" equalAverage="0" bottom="0" percent="0" rank="0" text="" dxfId="258">
      <formula>$R35=0</formula>
    </cfRule>
  </conditionalFormatting>
  <conditionalFormatting sqref="G43:G48">
    <cfRule type="expression" priority="15" aboveAverage="0" equalAverage="0" bottom="0" percent="0" rank="0" text="" dxfId="259">
      <formula>$R43=0</formula>
    </cfRule>
  </conditionalFormatting>
  <conditionalFormatting sqref="G50:G57">
    <cfRule type="expression" priority="16" aboveAverage="0" equalAverage="0" bottom="0" percent="0" rank="0" text="" dxfId="260">
      <formula>$R50=0</formula>
    </cfRule>
  </conditionalFormatting>
  <conditionalFormatting sqref="A10:F10 R10">
    <cfRule type="expression" priority="17" aboveAverage="0" equalAverage="0" bottom="0" percent="0" rank="0" text="" dxfId="261">
      <formula>$R10=0</formula>
    </cfRule>
  </conditionalFormatting>
  <conditionalFormatting sqref="R11:R39 R42:R58 A11:F19 A42:F42 A22:F27 A20:D21 A31:F34 A28:D30 F28:F30 A35:D41 A49:F49 A43:D48 A58:F58 A50:D57">
    <cfRule type="expression" priority="18" aboveAverage="0" equalAverage="0" bottom="0" percent="0" rank="0" text="" dxfId="262">
      <formula>$R11=0</formula>
    </cfRule>
  </conditionalFormatting>
  <conditionalFormatting sqref="G11:G19 G42 G22:G34 G49 G58">
    <cfRule type="expression" priority="19" aboveAverage="0" equalAverage="0" bottom="0" percent="0" rank="0" text="" dxfId="263">
      <formula>$R11=0</formula>
    </cfRule>
  </conditionalFormatting>
  <conditionalFormatting sqref="H11:Q42 H49:Q58 L43:Q48">
    <cfRule type="expression" priority="20" aboveAverage="0" equalAverage="0" bottom="0" percent="0" rank="0" text="" dxfId="264">
      <formula>$R11=0</formula>
    </cfRule>
  </conditionalFormatting>
  <conditionalFormatting sqref="E35:F39">
    <cfRule type="expression" priority="21" aboveAverage="0" equalAverage="0" bottom="0" percent="0" rank="0" text="" dxfId="265">
      <formula>$R35=0</formula>
    </cfRule>
  </conditionalFormatting>
  <conditionalFormatting sqref="E43:F48">
    <cfRule type="expression" priority="22" aboveAverage="0" equalAverage="0" bottom="0" percent="0" rank="0" text="" dxfId="266">
      <formula>$R43=0</formula>
    </cfRule>
  </conditionalFormatting>
  <conditionalFormatting sqref="H43:K48">
    <cfRule type="expression" priority="23" aboveAverage="0" equalAverage="0" bottom="0" percent="0" rank="0" text="" dxfId="267">
      <formula>$R43=0</formula>
    </cfRule>
  </conditionalFormatting>
  <conditionalFormatting sqref="E50:F57">
    <cfRule type="expression" priority="24" aboveAverage="0" equalAverage="0" bottom="0" percent="0" rank="0" text="" dxfId="268">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8</v>
      </c>
      <c r="H30" s="76"/>
      <c r="I30" s="76" t="n">
        <f aca="false">$G30</f>
        <v>8</v>
      </c>
      <c r="J30" s="76"/>
      <c r="K30" s="76" t="n">
        <f aca="false">$G30</f>
        <v>8</v>
      </c>
      <c r="L30" s="76"/>
      <c r="M30" s="76" t="n">
        <f aca="false">$G30</f>
        <v>8</v>
      </c>
      <c r="N30" s="76"/>
      <c r="O30" s="76" t="n">
        <f aca="false">$G30</f>
        <v>8</v>
      </c>
      <c r="P30" s="76"/>
      <c r="Q30" s="76"/>
      <c r="R30" s="76" t="n">
        <f aca="false">SUM(E30:Q30)</f>
        <v>5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269">
      <formula>$R10=0</formula>
    </cfRule>
  </conditionalFormatting>
  <conditionalFormatting sqref="E20:F20">
    <cfRule type="expression" priority="3" aboveAverage="0" equalAverage="0" bottom="0" percent="0" rank="0" text="" dxfId="270">
      <formula>$R20=0</formula>
    </cfRule>
  </conditionalFormatting>
  <conditionalFormatting sqref="G20">
    <cfRule type="expression" priority="4" aboveAverage="0" equalAverage="0" bottom="0" percent="0" rank="0" text="" dxfId="271">
      <formula>$R20=0</formula>
    </cfRule>
  </conditionalFormatting>
  <conditionalFormatting sqref="E21:F21">
    <cfRule type="expression" priority="5" aboveAverage="0" equalAverage="0" bottom="0" percent="0" rank="0" text="" dxfId="272">
      <formula>$R21=0</formula>
    </cfRule>
  </conditionalFormatting>
  <conditionalFormatting sqref="G21">
    <cfRule type="expression" priority="6" aboveAverage="0" equalAverage="0" bottom="0" percent="0" rank="0" text="" dxfId="273">
      <formula>$R21=0</formula>
    </cfRule>
  </conditionalFormatting>
  <conditionalFormatting sqref="E40:F40">
    <cfRule type="expression" priority="7" aboveAverage="0" equalAverage="0" bottom="0" percent="0" rank="0" text="" dxfId="274">
      <formula>$R40=0</formula>
    </cfRule>
  </conditionalFormatting>
  <conditionalFormatting sqref="G40">
    <cfRule type="expression" priority="8" aboveAverage="0" equalAverage="0" bottom="0" percent="0" rank="0" text="" dxfId="275">
      <formula>$R40=0</formula>
    </cfRule>
  </conditionalFormatting>
  <conditionalFormatting sqref="R40">
    <cfRule type="expression" priority="9" aboveAverage="0" equalAverage="0" bottom="0" percent="0" rank="0" text="" dxfId="276">
      <formula>$R40=0</formula>
    </cfRule>
  </conditionalFormatting>
  <conditionalFormatting sqref="E41:F41">
    <cfRule type="expression" priority="10" aboveAverage="0" equalAverage="0" bottom="0" percent="0" rank="0" text="" dxfId="277">
      <formula>$R41=0</formula>
    </cfRule>
  </conditionalFormatting>
  <conditionalFormatting sqref="G41">
    <cfRule type="expression" priority="11" aboveAverage="0" equalAverage="0" bottom="0" percent="0" rank="0" text="" dxfId="278">
      <formula>$R41=0</formula>
    </cfRule>
  </conditionalFormatting>
  <conditionalFormatting sqref="R41">
    <cfRule type="expression" priority="12" aboveAverage="0" equalAverage="0" bottom="0" percent="0" rank="0" text="" dxfId="279">
      <formula>$R41=0</formula>
    </cfRule>
  </conditionalFormatting>
  <conditionalFormatting sqref="E28:E30">
    <cfRule type="expression" priority="13" aboveAverage="0" equalAverage="0" bottom="0" percent="0" rank="0" text="" dxfId="280">
      <formula>$R28=0</formula>
    </cfRule>
  </conditionalFormatting>
  <conditionalFormatting sqref="G35:G39">
    <cfRule type="expression" priority="14" aboveAverage="0" equalAverage="0" bottom="0" percent="0" rank="0" text="" dxfId="281">
      <formula>$R35=0</formula>
    </cfRule>
  </conditionalFormatting>
  <conditionalFormatting sqref="G43:G48">
    <cfRule type="expression" priority="15" aboveAverage="0" equalAverage="0" bottom="0" percent="0" rank="0" text="" dxfId="282">
      <formula>$R43=0</formula>
    </cfRule>
  </conditionalFormatting>
  <conditionalFormatting sqref="G50:G57">
    <cfRule type="expression" priority="16" aboveAverage="0" equalAverage="0" bottom="0" percent="0" rank="0" text="" dxfId="283">
      <formula>$R50=0</formula>
    </cfRule>
  </conditionalFormatting>
  <conditionalFormatting sqref="A10:F10 R10">
    <cfRule type="expression" priority="17" aboveAverage="0" equalAverage="0" bottom="0" percent="0" rank="0" text="" dxfId="284">
      <formula>$R10=0</formula>
    </cfRule>
  </conditionalFormatting>
  <conditionalFormatting sqref="R11:R39 R42:R58 A11:F19 A42:F42 A22:F27 A20:D21 A31:F34 A28:D30 F28:F30 A35:D41 A49:F49 A43:D48 A58:F58 A50:D57">
    <cfRule type="expression" priority="18" aboveAverage="0" equalAverage="0" bottom="0" percent="0" rank="0" text="" dxfId="285">
      <formula>$R11=0</formula>
    </cfRule>
  </conditionalFormatting>
  <conditionalFormatting sqref="G11:G19 G42 G22:G34 G49 G58">
    <cfRule type="expression" priority="19" aboveAverage="0" equalAverage="0" bottom="0" percent="0" rank="0" text="" dxfId="286">
      <formula>$R11=0</formula>
    </cfRule>
  </conditionalFormatting>
  <conditionalFormatting sqref="H11:Q42 H49:Q58 L43:Q48">
    <cfRule type="expression" priority="20" aboveAverage="0" equalAverage="0" bottom="0" percent="0" rank="0" text="" dxfId="287">
      <formula>$R11=0</formula>
    </cfRule>
  </conditionalFormatting>
  <conditionalFormatting sqref="E35:F39">
    <cfRule type="expression" priority="21" aboveAverage="0" equalAverage="0" bottom="0" percent="0" rank="0" text="" dxfId="288">
      <formula>$R35=0</formula>
    </cfRule>
  </conditionalFormatting>
  <conditionalFormatting sqref="E43:F48">
    <cfRule type="expression" priority="22" aboveAverage="0" equalAverage="0" bottom="0" percent="0" rank="0" text="" dxfId="289">
      <formula>$R43=0</formula>
    </cfRule>
  </conditionalFormatting>
  <conditionalFormatting sqref="H43:K48">
    <cfRule type="expression" priority="23" aboveAverage="0" equalAverage="0" bottom="0" percent="0" rank="0" text="" dxfId="290">
      <formula>$R43=0</formula>
    </cfRule>
  </conditionalFormatting>
  <conditionalFormatting sqref="E50:F57">
    <cfRule type="expression" priority="24" aboveAverage="0" equalAverage="0" bottom="0" percent="0" rank="0" text="" dxfId="291">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t="n">
        <f aca="false">$E58</f>
        <v>0</v>
      </c>
      <c r="G58" s="77"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292">
      <formula>$R10=0</formula>
    </cfRule>
  </conditionalFormatting>
  <conditionalFormatting sqref="E20:F20">
    <cfRule type="expression" priority="3" aboveAverage="0" equalAverage="0" bottom="0" percent="0" rank="0" text="" dxfId="293">
      <formula>$R20=0</formula>
    </cfRule>
  </conditionalFormatting>
  <conditionalFormatting sqref="G20">
    <cfRule type="expression" priority="4" aboveAverage="0" equalAverage="0" bottom="0" percent="0" rank="0" text="" dxfId="294">
      <formula>$R20=0</formula>
    </cfRule>
  </conditionalFormatting>
  <conditionalFormatting sqref="E21:F21">
    <cfRule type="expression" priority="5" aboveAverage="0" equalAverage="0" bottom="0" percent="0" rank="0" text="" dxfId="295">
      <formula>$R21=0</formula>
    </cfRule>
  </conditionalFormatting>
  <conditionalFormatting sqref="G21">
    <cfRule type="expression" priority="6" aboveAverage="0" equalAverage="0" bottom="0" percent="0" rank="0" text="" dxfId="296">
      <formula>$R21=0</formula>
    </cfRule>
  </conditionalFormatting>
  <conditionalFormatting sqref="E40:F40">
    <cfRule type="expression" priority="7" aboveAverage="0" equalAverage="0" bottom="0" percent="0" rank="0" text="" dxfId="297">
      <formula>$R40=0</formula>
    </cfRule>
  </conditionalFormatting>
  <conditionalFormatting sqref="G40">
    <cfRule type="expression" priority="8" aboveAverage="0" equalAverage="0" bottom="0" percent="0" rank="0" text="" dxfId="298">
      <formula>$R40=0</formula>
    </cfRule>
  </conditionalFormatting>
  <conditionalFormatting sqref="R40">
    <cfRule type="expression" priority="9" aboveAverage="0" equalAverage="0" bottom="0" percent="0" rank="0" text="" dxfId="299">
      <formula>$R40=0</formula>
    </cfRule>
  </conditionalFormatting>
  <conditionalFormatting sqref="E41:F41">
    <cfRule type="expression" priority="10" aboveAverage="0" equalAverage="0" bottom="0" percent="0" rank="0" text="" dxfId="300">
      <formula>$R41=0</formula>
    </cfRule>
  </conditionalFormatting>
  <conditionalFormatting sqref="G41">
    <cfRule type="expression" priority="11" aboveAverage="0" equalAverage="0" bottom="0" percent="0" rank="0" text="" dxfId="301">
      <formula>$R41=0</formula>
    </cfRule>
  </conditionalFormatting>
  <conditionalFormatting sqref="R41">
    <cfRule type="expression" priority="12" aboveAverage="0" equalAverage="0" bottom="0" percent="0" rank="0" text="" dxfId="302">
      <formula>$R41=0</formula>
    </cfRule>
  </conditionalFormatting>
  <conditionalFormatting sqref="E28:E30">
    <cfRule type="expression" priority="13" aboveAverage="0" equalAverage="0" bottom="0" percent="0" rank="0" text="" dxfId="303">
      <formula>$R28=0</formula>
    </cfRule>
  </conditionalFormatting>
  <conditionalFormatting sqref="G35:G39">
    <cfRule type="expression" priority="14" aboveAverage="0" equalAverage="0" bottom="0" percent="0" rank="0" text="" dxfId="304">
      <formula>$R35=0</formula>
    </cfRule>
  </conditionalFormatting>
  <conditionalFormatting sqref="G43:G48">
    <cfRule type="expression" priority="15" aboveAverage="0" equalAverage="0" bottom="0" percent="0" rank="0" text="" dxfId="305">
      <formula>$R43=0</formula>
    </cfRule>
  </conditionalFormatting>
  <conditionalFormatting sqref="G50:G57">
    <cfRule type="expression" priority="16" aboveAverage="0" equalAverage="0" bottom="0" percent="0" rank="0" text="" dxfId="306">
      <formula>$R50=0</formula>
    </cfRule>
  </conditionalFormatting>
  <conditionalFormatting sqref="A10:F10 R10">
    <cfRule type="expression" priority="17" aboveAverage="0" equalAverage="0" bottom="0" percent="0" rank="0" text="" dxfId="307">
      <formula>$R10=0</formula>
    </cfRule>
  </conditionalFormatting>
  <conditionalFormatting sqref="R11:R39 R42:R58 A11:F19 A42:F42 A22:F27 A20:D21 A31:F34 A28:D30 F28:F30 A35:D41 A49:F49 A43:D48 A58:F58 A50:D57">
    <cfRule type="expression" priority="18" aboveAverage="0" equalAverage="0" bottom="0" percent="0" rank="0" text="" dxfId="308">
      <formula>$R11=0</formula>
    </cfRule>
  </conditionalFormatting>
  <conditionalFormatting sqref="G11:G19 G42 G22:G34 G49 G58">
    <cfRule type="expression" priority="19" aboveAverage="0" equalAverage="0" bottom="0" percent="0" rank="0" text="" dxfId="309">
      <formula>$R11=0</formula>
    </cfRule>
  </conditionalFormatting>
  <conditionalFormatting sqref="H11:Q42 H49:Q58 L43:Q48">
    <cfRule type="expression" priority="20" aboveAverage="0" equalAverage="0" bottom="0" percent="0" rank="0" text="" dxfId="310">
      <formula>$R11=0</formula>
    </cfRule>
  </conditionalFormatting>
  <conditionalFormatting sqref="E35:F39">
    <cfRule type="expression" priority="21" aboveAverage="0" equalAverage="0" bottom="0" percent="0" rank="0" text="" dxfId="311">
      <formula>$R35=0</formula>
    </cfRule>
  </conditionalFormatting>
  <conditionalFormatting sqref="E43:F48">
    <cfRule type="expression" priority="22" aboveAverage="0" equalAverage="0" bottom="0" percent="0" rank="0" text="" dxfId="312">
      <formula>$R43=0</formula>
    </cfRule>
  </conditionalFormatting>
  <conditionalFormatting sqref="H43:K48">
    <cfRule type="expression" priority="23" aboveAverage="0" equalAverage="0" bottom="0" percent="0" rank="0" text="" dxfId="313">
      <formula>$R43=0</formula>
    </cfRule>
  </conditionalFormatting>
  <conditionalFormatting sqref="E50:F57">
    <cfRule type="expression" priority="24" aboveAverage="0" equalAverage="0" bottom="0" percent="0" rank="0" text="" dxfId="314">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6</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315">
      <formula>$R10=0</formula>
    </cfRule>
  </conditionalFormatting>
  <conditionalFormatting sqref="E20:F20">
    <cfRule type="expression" priority="3" aboveAverage="0" equalAverage="0" bottom="0" percent="0" rank="0" text="" dxfId="316">
      <formula>$R20=0</formula>
    </cfRule>
  </conditionalFormatting>
  <conditionalFormatting sqref="G20">
    <cfRule type="expression" priority="4" aboveAverage="0" equalAverage="0" bottom="0" percent="0" rank="0" text="" dxfId="317">
      <formula>$R20=0</formula>
    </cfRule>
  </conditionalFormatting>
  <conditionalFormatting sqref="E21:F21">
    <cfRule type="expression" priority="5" aboveAverage="0" equalAverage="0" bottom="0" percent="0" rank="0" text="" dxfId="318">
      <formula>$R21=0</formula>
    </cfRule>
  </conditionalFormatting>
  <conditionalFormatting sqref="G21">
    <cfRule type="expression" priority="6" aboveAverage="0" equalAverage="0" bottom="0" percent="0" rank="0" text="" dxfId="319">
      <formula>$R21=0</formula>
    </cfRule>
  </conditionalFormatting>
  <conditionalFormatting sqref="E40:F40">
    <cfRule type="expression" priority="7" aboveAverage="0" equalAverage="0" bottom="0" percent="0" rank="0" text="" dxfId="320">
      <formula>$R40=0</formula>
    </cfRule>
  </conditionalFormatting>
  <conditionalFormatting sqref="G40">
    <cfRule type="expression" priority="8" aboveAverage="0" equalAverage="0" bottom="0" percent="0" rank="0" text="" dxfId="321">
      <formula>$R40=0</formula>
    </cfRule>
  </conditionalFormatting>
  <conditionalFormatting sqref="R40">
    <cfRule type="expression" priority="9" aboveAverage="0" equalAverage="0" bottom="0" percent="0" rank="0" text="" dxfId="322">
      <formula>$R40=0</formula>
    </cfRule>
  </conditionalFormatting>
  <conditionalFormatting sqref="E41:F41">
    <cfRule type="expression" priority="10" aboveAverage="0" equalAverage="0" bottom="0" percent="0" rank="0" text="" dxfId="323">
      <formula>$R41=0</formula>
    </cfRule>
  </conditionalFormatting>
  <conditionalFormatting sqref="G41">
    <cfRule type="expression" priority="11" aboveAverage="0" equalAverage="0" bottom="0" percent="0" rank="0" text="" dxfId="324">
      <formula>$R41=0</formula>
    </cfRule>
  </conditionalFormatting>
  <conditionalFormatting sqref="R41">
    <cfRule type="expression" priority="12" aboveAverage="0" equalAverage="0" bottom="0" percent="0" rank="0" text="" dxfId="325">
      <formula>$R41=0</formula>
    </cfRule>
  </conditionalFormatting>
  <conditionalFormatting sqref="E28:E30">
    <cfRule type="expression" priority="13" aboveAverage="0" equalAverage="0" bottom="0" percent="0" rank="0" text="" dxfId="326">
      <formula>$R28=0</formula>
    </cfRule>
  </conditionalFormatting>
  <conditionalFormatting sqref="G35:G39">
    <cfRule type="expression" priority="14" aboveAverage="0" equalAverage="0" bottom="0" percent="0" rank="0" text="" dxfId="327">
      <formula>$R35=0</formula>
    </cfRule>
  </conditionalFormatting>
  <conditionalFormatting sqref="G43:G48">
    <cfRule type="expression" priority="15" aboveAverage="0" equalAverage="0" bottom="0" percent="0" rank="0" text="" dxfId="328">
      <formula>$R43=0</formula>
    </cfRule>
  </conditionalFormatting>
  <conditionalFormatting sqref="G50:G57">
    <cfRule type="expression" priority="16" aboveAverage="0" equalAverage="0" bottom="0" percent="0" rank="0" text="" dxfId="329">
      <formula>$R50=0</formula>
    </cfRule>
  </conditionalFormatting>
  <conditionalFormatting sqref="A10:F10 R10">
    <cfRule type="expression" priority="17" aboveAverage="0" equalAverage="0" bottom="0" percent="0" rank="0" text="" dxfId="330">
      <formula>$R10=0</formula>
    </cfRule>
  </conditionalFormatting>
  <conditionalFormatting sqref="R11:R39 A42:F42 R42:R58 A11:F19 A22:F27 A20:D21 A31:F34 A28:D30 F28:F30 A35:D41 A49:F49 A43:D48 A58:F58 A50:D57">
    <cfRule type="expression" priority="18" aboveAverage="0" equalAverage="0" bottom="0" percent="0" rank="0" text="" dxfId="331">
      <formula>$R11=0</formula>
    </cfRule>
  </conditionalFormatting>
  <conditionalFormatting sqref="G11:G19 G42 G22:G34 G49 G58">
    <cfRule type="expression" priority="19" aboveAverage="0" equalAverage="0" bottom="0" percent="0" rank="0" text="" dxfId="332">
      <formula>$R11=0</formula>
    </cfRule>
  </conditionalFormatting>
  <conditionalFormatting sqref="H11:Q42 H49:Q58 L43:Q48">
    <cfRule type="expression" priority="20" aboveAverage="0" equalAverage="0" bottom="0" percent="0" rank="0" text="" dxfId="333">
      <formula>$R11=0</formula>
    </cfRule>
  </conditionalFormatting>
  <conditionalFormatting sqref="E35:F39">
    <cfRule type="expression" priority="21" aboveAverage="0" equalAverage="0" bottom="0" percent="0" rank="0" text="" dxfId="334">
      <formula>$R35=0</formula>
    </cfRule>
  </conditionalFormatting>
  <conditionalFormatting sqref="E43:F48">
    <cfRule type="expression" priority="22" aboveAverage="0" equalAverage="0" bottom="0" percent="0" rank="0" text="" dxfId="335">
      <formula>$R43=0</formula>
    </cfRule>
  </conditionalFormatting>
  <conditionalFormatting sqref="H43:K48">
    <cfRule type="expression" priority="23" aboveAverage="0" equalAverage="0" bottom="0" percent="0" rank="0" text="" dxfId="336">
      <formula>$R43=0</formula>
    </cfRule>
  </conditionalFormatting>
  <conditionalFormatting sqref="E50:F57">
    <cfRule type="expression" priority="24" aboveAverage="0" equalAverage="0" bottom="0" percent="0" rank="0" text="" dxfId="337">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6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25.7"/>
    <col collapsed="false" customWidth="true" hidden="false" outlineLevel="0" max="29" min="5" style="0" width="20.7"/>
    <col collapsed="false" customWidth="true" hidden="true" outlineLevel="0" max="30" min="30" style="2" width="20.7"/>
    <col collapsed="false" customWidth="true" hidden="false" outlineLevel="0" max="45" min="31" style="0" width="20.7"/>
    <col collapsed="false" customWidth="true" hidden="false" outlineLevel="0" max="46" min="46" style="0" width="14.56"/>
    <col collapsed="false" customWidth="true" hidden="false" outlineLevel="0" max="47" min="47" style="0" width="3.7"/>
    <col collapsed="false" customWidth="true" hidden="false" outlineLevel="0" max="50" min="48" style="0" width="20.7"/>
    <col collapsed="false" customWidth="true" hidden="true" outlineLevel="0" max="51" min="51" style="0" width="3.42"/>
    <col collapsed="false" customWidth="true" hidden="true" outlineLevel="0" max="56" min="52" style="0" width="20.56"/>
    <col collapsed="false" customWidth="false" hidden="true" outlineLevel="0" max="57" min="57" style="0" width="9.14"/>
    <col collapsed="false" customWidth="true" hidden="true" outlineLevel="0" max="81" min="58" style="0" width="10.71"/>
    <col collapsed="false" customWidth="true" hidden="true" outlineLevel="0" max="82" min="82" style="0" width="5.71"/>
    <col collapsed="false" customWidth="true" hidden="true" outlineLevel="0" max="85" min="83" style="0" width="12.7"/>
    <col collapsed="false" customWidth="true" hidden="true" outlineLevel="0" max="87" min="86" style="0" width="19.99"/>
    <col collapsed="false" customWidth="true" hidden="true" outlineLevel="0" max="88" min="88" style="0" width="20.28"/>
    <col collapsed="false" customWidth="false" hidden="true" outlineLevel="0" max="89" min="89" style="0" width="9.14"/>
    <col collapsed="false" customWidth="true" hidden="true" outlineLevel="0" max="90" min="90" style="0" width="12.28"/>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4" t="s">
        <v>204</v>
      </c>
    </row>
    <row r="5" customFormat="false" ht="15" hidden="false" customHeight="false" outlineLevel="0" collapsed="false">
      <c r="A5" s="4"/>
    </row>
    <row r="6" customFormat="false" ht="15" hidden="false" customHeight="false" outlineLevel="0" collapsed="false">
      <c r="A6" s="4" t="s">
        <v>205</v>
      </c>
    </row>
    <row r="7" customFormat="false" ht="15" hidden="false" customHeight="false" outlineLevel="0" collapsed="false">
      <c r="A7" s="3" t="s">
        <v>206</v>
      </c>
      <c r="E7" s="5" t="s">
        <v>207</v>
      </c>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6"/>
      <c r="BF7" s="0" t="s">
        <v>208</v>
      </c>
    </row>
    <row r="8" customFormat="false" ht="15" hidden="false" customHeight="true" outlineLevel="0" collapsed="false">
      <c r="B8" s="0" t="s">
        <v>6</v>
      </c>
      <c r="E8" s="7"/>
      <c r="F8" s="8" t="s">
        <v>7</v>
      </c>
      <c r="G8" s="9" t="s">
        <v>8</v>
      </c>
      <c r="H8" s="10" t="s">
        <v>9</v>
      </c>
      <c r="I8" s="9" t="s">
        <v>10</v>
      </c>
      <c r="J8" s="10" t="s">
        <v>11</v>
      </c>
      <c r="K8" s="9" t="s">
        <v>12</v>
      </c>
      <c r="L8" s="10" t="s">
        <v>13</v>
      </c>
      <c r="M8" s="9" t="s">
        <v>14</v>
      </c>
      <c r="N8" s="10" t="s">
        <v>15</v>
      </c>
      <c r="O8" s="9" t="s">
        <v>16</v>
      </c>
      <c r="P8" s="10" t="s">
        <v>17</v>
      </c>
      <c r="Q8" s="9" t="s">
        <v>18</v>
      </c>
      <c r="R8" s="10" t="s">
        <v>19</v>
      </c>
      <c r="S8" s="9" t="s">
        <v>20</v>
      </c>
      <c r="T8" s="10" t="s">
        <v>21</v>
      </c>
      <c r="U8" s="9" t="s">
        <v>22</v>
      </c>
      <c r="V8" s="10" t="s">
        <v>23</v>
      </c>
      <c r="W8" s="9" t="s">
        <v>24</v>
      </c>
      <c r="X8" s="10" t="s">
        <v>25</v>
      </c>
      <c r="Y8" s="9" t="s">
        <v>26</v>
      </c>
      <c r="Z8" s="10" t="s">
        <v>27</v>
      </c>
      <c r="AA8" s="9" t="s">
        <v>28</v>
      </c>
      <c r="AB8" s="10" t="s">
        <v>29</v>
      </c>
      <c r="AC8" s="9" t="s">
        <v>30</v>
      </c>
      <c r="AD8" s="11" t="s">
        <v>30</v>
      </c>
      <c r="AE8" s="10" t="s">
        <v>31</v>
      </c>
      <c r="AF8" s="9" t="s">
        <v>32</v>
      </c>
      <c r="AG8" s="10" t="s">
        <v>33</v>
      </c>
      <c r="AH8" s="9" t="s">
        <v>34</v>
      </c>
      <c r="AI8" s="10" t="s">
        <v>35</v>
      </c>
      <c r="AJ8" s="9" t="s">
        <v>36</v>
      </c>
      <c r="AK8" s="10" t="s">
        <v>37</v>
      </c>
      <c r="AL8" s="9" t="s">
        <v>38</v>
      </c>
      <c r="AM8" s="10" t="s">
        <v>39</v>
      </c>
      <c r="AN8" s="9" t="s">
        <v>40</v>
      </c>
      <c r="AO8" s="10" t="s">
        <v>41</v>
      </c>
      <c r="AP8" s="9" t="s">
        <v>42</v>
      </c>
      <c r="AQ8" s="10" t="s">
        <v>43</v>
      </c>
      <c r="AR8" s="9" t="s">
        <v>44</v>
      </c>
      <c r="AS8" s="10" t="s">
        <v>45</v>
      </c>
      <c r="AT8" s="12"/>
      <c r="AV8" s="13" t="s">
        <v>46</v>
      </c>
      <c r="AW8" s="13"/>
      <c r="AX8" s="13"/>
      <c r="BA8" s="1"/>
      <c r="BC8" s="1"/>
      <c r="BD8" s="1"/>
      <c r="BF8" s="49" t="s">
        <v>209</v>
      </c>
      <c r="BG8" s="49"/>
      <c r="BH8" s="49" t="s">
        <v>210</v>
      </c>
      <c r="BI8" s="49"/>
      <c r="BJ8" s="49" t="s">
        <v>211</v>
      </c>
      <c r="BK8" s="49"/>
      <c r="BL8" s="49" t="s">
        <v>212</v>
      </c>
      <c r="BM8" s="49"/>
      <c r="BN8" s="49" t="s">
        <v>213</v>
      </c>
      <c r="BO8" s="49"/>
      <c r="BP8" s="49" t="s">
        <v>214</v>
      </c>
      <c r="BQ8" s="49"/>
      <c r="BR8" s="49" t="s">
        <v>215</v>
      </c>
      <c r="BS8" s="49"/>
      <c r="BT8" s="49" t="s">
        <v>216</v>
      </c>
      <c r="BU8" s="49"/>
      <c r="BV8" s="49" t="s">
        <v>217</v>
      </c>
      <c r="BW8" s="49"/>
      <c r="BX8" s="49" t="s">
        <v>218</v>
      </c>
      <c r="BY8" s="49"/>
      <c r="BZ8" s="49" t="s">
        <v>219</v>
      </c>
      <c r="CA8" s="49"/>
      <c r="CB8" s="49" t="s">
        <v>220</v>
      </c>
      <c r="CC8" s="49"/>
    </row>
    <row r="9" customFormat="false" ht="44.25" hidden="false" customHeight="true" outlineLevel="0" collapsed="false">
      <c r="A9" s="48" t="s">
        <v>47</v>
      </c>
      <c r="B9" s="14" t="s">
        <v>48</v>
      </c>
      <c r="C9" s="15" t="s">
        <v>49</v>
      </c>
      <c r="D9" s="16" t="s">
        <v>50</v>
      </c>
      <c r="E9" s="50" t="s">
        <v>51</v>
      </c>
      <c r="F9" s="51" t="s">
        <v>52</v>
      </c>
      <c r="G9" s="52" t="s">
        <v>53</v>
      </c>
      <c r="H9" s="53" t="s">
        <v>54</v>
      </c>
      <c r="I9" s="52" t="s">
        <v>55</v>
      </c>
      <c r="J9" s="53" t="s">
        <v>56</v>
      </c>
      <c r="K9" s="52" t="s">
        <v>57</v>
      </c>
      <c r="L9" s="53" t="s">
        <v>58</v>
      </c>
      <c r="M9" s="52" t="s">
        <v>59</v>
      </c>
      <c r="N9" s="53" t="s">
        <v>60</v>
      </c>
      <c r="O9" s="52" t="s">
        <v>61</v>
      </c>
      <c r="P9" s="53" t="s">
        <v>62</v>
      </c>
      <c r="Q9" s="52" t="s">
        <v>63</v>
      </c>
      <c r="R9" s="53" t="s">
        <v>64</v>
      </c>
      <c r="S9" s="52" t="s">
        <v>65</v>
      </c>
      <c r="T9" s="53" t="s">
        <v>66</v>
      </c>
      <c r="U9" s="52" t="s">
        <v>67</v>
      </c>
      <c r="V9" s="53" t="s">
        <v>68</v>
      </c>
      <c r="W9" s="52" t="s">
        <v>69</v>
      </c>
      <c r="X9" s="53" t="s">
        <v>70</v>
      </c>
      <c r="Y9" s="52" t="s">
        <v>71</v>
      </c>
      <c r="Z9" s="53" t="s">
        <v>72</v>
      </c>
      <c r="AA9" s="52" t="s">
        <v>73</v>
      </c>
      <c r="AB9" s="53" t="s">
        <v>74</v>
      </c>
      <c r="AC9" s="52" t="s">
        <v>75</v>
      </c>
      <c r="AD9" s="54" t="s">
        <v>76</v>
      </c>
      <c r="AE9" s="53" t="s">
        <v>77</v>
      </c>
      <c r="AF9" s="52" t="s">
        <v>78</v>
      </c>
      <c r="AG9" s="53" t="s">
        <v>79</v>
      </c>
      <c r="AH9" s="52" t="s">
        <v>80</v>
      </c>
      <c r="AI9" s="53" t="s">
        <v>81</v>
      </c>
      <c r="AJ9" s="52" t="s">
        <v>82</v>
      </c>
      <c r="AK9" s="53" t="s">
        <v>83</v>
      </c>
      <c r="AL9" s="52" t="s">
        <v>84</v>
      </c>
      <c r="AM9" s="53" t="s">
        <v>85</v>
      </c>
      <c r="AN9" s="52" t="s">
        <v>86</v>
      </c>
      <c r="AO9" s="53" t="s">
        <v>87</v>
      </c>
      <c r="AP9" s="52" t="s">
        <v>88</v>
      </c>
      <c r="AQ9" s="53" t="s">
        <v>89</v>
      </c>
      <c r="AR9" s="52" t="s">
        <v>90</v>
      </c>
      <c r="AS9" s="53" t="s">
        <v>91</v>
      </c>
      <c r="AT9" s="22" t="s">
        <v>92</v>
      </c>
      <c r="AU9" s="23"/>
      <c r="AV9" s="24" t="s">
        <v>51</v>
      </c>
      <c r="AW9" s="24" t="s">
        <v>93</v>
      </c>
      <c r="AX9" s="25" t="s">
        <v>92</v>
      </c>
      <c r="AZ9" s="24" t="s">
        <v>221</v>
      </c>
      <c r="BA9" s="55" t="s">
        <v>222</v>
      </c>
      <c r="BB9" s="24" t="s">
        <v>223</v>
      </c>
      <c r="BC9" s="55" t="s">
        <v>224</v>
      </c>
      <c r="BD9" s="22" t="s">
        <v>225</v>
      </c>
      <c r="BF9" s="49" t="s">
        <v>226</v>
      </c>
      <c r="BG9" s="49"/>
      <c r="BH9" s="49" t="s">
        <v>227</v>
      </c>
      <c r="BI9" s="49"/>
      <c r="BJ9" s="49" t="s">
        <v>228</v>
      </c>
      <c r="BK9" s="49"/>
      <c r="BL9" s="49" t="s">
        <v>229</v>
      </c>
      <c r="BM9" s="49"/>
      <c r="BN9" s="49" t="s">
        <v>230</v>
      </c>
      <c r="BO9" s="49"/>
      <c r="BP9" s="49" t="s">
        <v>231</v>
      </c>
      <c r="BQ9" s="49"/>
      <c r="BR9" s="49" t="s">
        <v>232</v>
      </c>
      <c r="BS9" s="49"/>
      <c r="BT9" s="49" t="s">
        <v>233</v>
      </c>
      <c r="BU9" s="49"/>
      <c r="BV9" s="49" t="s">
        <v>234</v>
      </c>
      <c r="BW9" s="49"/>
      <c r="BX9" s="49" t="s">
        <v>235</v>
      </c>
      <c r="BY9" s="49"/>
      <c r="BZ9" s="49" t="s">
        <v>236</v>
      </c>
      <c r="CA9" s="49"/>
      <c r="CB9" s="49" t="s">
        <v>237</v>
      </c>
      <c r="CC9" s="49"/>
      <c r="CE9" s="56" t="s">
        <v>238</v>
      </c>
      <c r="CF9" s="56" t="s">
        <v>239</v>
      </c>
      <c r="CG9" s="57" t="s">
        <v>240</v>
      </c>
      <c r="CH9" s="56" t="s">
        <v>241</v>
      </c>
      <c r="CI9" s="56" t="s">
        <v>242</v>
      </c>
      <c r="CJ9" s="56" t="s">
        <v>243</v>
      </c>
    </row>
    <row r="10" customFormat="false" ht="45" hidden="false" customHeight="false" outlineLevel="0" collapsed="false">
      <c r="A10" s="26" t="n">
        <f aca="false">IF('Limpeza-materiais-ANEXO I-B'!A10="","",'Limpeza-materiais-ANEXO I-B'!A10)</f>
        <v>1</v>
      </c>
      <c r="B10" s="27" t="str">
        <f aca="false">IF('Limpeza-materiais-ANEXO I-B'!B10="","",'Limpeza-materiais-ANEXO I-B'!B10)</f>
        <v>ÁGUA SANITÁRIA (Solução aquosa à base de hipoclorito de sódio, com teor de cloro ativo entre 2,0 a 2,5% p/p)
</v>
      </c>
      <c r="C10" s="28" t="str">
        <f aca="false">IF('Limpeza-materiais-ANEXO I-B'!C10="","",'Limpeza-materiais-ANEXO I-B'!C10)</f>
        <v>frasco com 1 litro</v>
      </c>
      <c r="D10" s="28" t="str">
        <f aca="false">IF('Limpeza-materiais-ANEXO I-B'!D10="","",'Limpeza-materiais-ANEXO I-B'!D10)</f>
        <v>Q-BOA,
BRILHANTE</v>
      </c>
      <c r="E10" s="29" t="n">
        <f aca="false">'Campo Grande'!E10</f>
        <v>20</v>
      </c>
      <c r="F10" s="30" t="n">
        <f aca="false">'1ª ZE - Amambai'!E10</f>
        <v>2</v>
      </c>
      <c r="G10" s="31" t="n">
        <f aca="false">'2ª ZE - Naviraí'!E10</f>
        <v>2</v>
      </c>
      <c r="H10" s="32" t="n">
        <f aca="false">'3ª ZE - Cassilândia'!E10</f>
        <v>2</v>
      </c>
      <c r="I10" s="31" t="n">
        <f aca="false">'4ª ZE - Fátima do Sul'!E10</f>
        <v>2</v>
      </c>
      <c r="J10" s="32" t="n">
        <f aca="false">'5ª ZE - Nova Andradina'!E10</f>
        <v>2</v>
      </c>
      <c r="K10" s="31" t="n">
        <f aca="false">'6ª ZE - Bataguassu'!E10</f>
        <v>2</v>
      </c>
      <c r="L10" s="32" t="n">
        <f aca="false">'7ª e 50ª ZE - Corumbá'!E10</f>
        <v>4</v>
      </c>
      <c r="M10" s="31" t="n">
        <f aca="false">'9ª e 51ª ZE - Três Lagoas'!E10</f>
        <v>4</v>
      </c>
      <c r="N10" s="32" t="n">
        <f aca="false">'10ª ZE - Aquidauana'!E10</f>
        <v>2</v>
      </c>
      <c r="O10" s="31" t="n">
        <f aca="false">'11ª ZE - Rio Brilhante'!E10</f>
        <v>2</v>
      </c>
      <c r="P10" s="32" t="n">
        <f aca="false">'12ª ZE - Coxim'!E10</f>
        <v>2</v>
      </c>
      <c r="Q10" s="31" t="n">
        <f aca="false">'13ª ZE - Paranaíba'!E10</f>
        <v>2</v>
      </c>
      <c r="R10" s="32" t="n">
        <f aca="false">'14ª ZE - Camapuã'!E10</f>
        <v>2</v>
      </c>
      <c r="S10" s="31" t="n">
        <f aca="false">'15ª ZE - MIranda'!E10</f>
        <v>2</v>
      </c>
      <c r="T10" s="32" t="n">
        <f aca="false">'16ª ZE - Maracaju'!E10</f>
        <v>2</v>
      </c>
      <c r="U10" s="31" t="n">
        <f aca="false">'17ª ZE - Bela Vista'!E10</f>
        <v>2</v>
      </c>
      <c r="V10" s="32" t="n">
        <f aca="false">'18ª e 43ª ZE - Dourados'!E10</f>
        <v>2</v>
      </c>
      <c r="W10" s="31" t="n">
        <f aca="false">'19ª e 52ª ZE - Ponta Porã'!E10</f>
        <v>2</v>
      </c>
      <c r="X10" s="32" t="n">
        <f aca="false">'20ª ZE - Porto Murtinho'!E10</f>
        <v>2</v>
      </c>
      <c r="Y10" s="31" t="n">
        <f aca="false">'21ª ZE - Rio Verde de MT'!E10</f>
        <v>2</v>
      </c>
      <c r="Z10" s="32" t="n">
        <f aca="false">'22ª ZE - Jardim'!E10</f>
        <v>2</v>
      </c>
      <c r="AA10" s="31" t="n">
        <f aca="false">'23ª ZE - Água Clara'!E10</f>
        <v>2</v>
      </c>
      <c r="AB10" s="32" t="n">
        <f aca="false">'24ª ZE - Aparecida do Taboado'!E10</f>
        <v>2</v>
      </c>
      <c r="AC10" s="31" t="n">
        <f aca="false">'25ª ZE - Eldorado'!E10</f>
        <v>2</v>
      </c>
      <c r="AD10" s="33"/>
      <c r="AE10" s="32" t="n">
        <f aca="false">'26ª ZE - Sonora'!E10</f>
        <v>2</v>
      </c>
      <c r="AF10" s="31" t="n">
        <f aca="false">'27ª ZE -Ivinhema'!E10</f>
        <v>2</v>
      </c>
      <c r="AG10" s="32" t="n">
        <f aca="false">'28ª ZE -Caarapó'!E10</f>
        <v>2</v>
      </c>
      <c r="AH10" s="31" t="n">
        <f aca="false">'30ª ZE -Bonito'!E10</f>
        <v>2</v>
      </c>
      <c r="AI10" s="32" t="n">
        <f aca="false">'31ª ZE - Sidrolândia'!E10</f>
        <v>2</v>
      </c>
      <c r="AJ10" s="31" t="n">
        <f aca="false">'32ª ZE - Ribas do Rio Pardo'!E10</f>
        <v>2</v>
      </c>
      <c r="AK10" s="32" t="n">
        <f aca="false">'33ª ZE - Mundo Novo'!E10</f>
        <v>2</v>
      </c>
      <c r="AL10" s="31" t="n">
        <f aca="false">'34ª ZE - Bandeirantes'!E10</f>
        <v>2</v>
      </c>
      <c r="AM10" s="32" t="n">
        <f aca="false">'38ª ZE - Costa Rica'!E10</f>
        <v>2</v>
      </c>
      <c r="AN10" s="31" t="n">
        <f aca="false">'39ª ZE - Deodápolis'!E10</f>
        <v>2</v>
      </c>
      <c r="AO10" s="32" t="n">
        <f aca="false">'40ª ZE - São Gabriel do Oeste'!E10</f>
        <v>2</v>
      </c>
      <c r="AP10" s="31" t="n">
        <f aca="false">'41ª ZE - Brasilândia'!E10</f>
        <v>2</v>
      </c>
      <c r="AQ10" s="32" t="n">
        <f aca="false">'45ª ZE - Nioaque'!E10</f>
        <v>2</v>
      </c>
      <c r="AR10" s="31" t="n">
        <f aca="false">'48ª ZE - Chapadão do Sul'!E10</f>
        <v>2</v>
      </c>
      <c r="AS10" s="32" t="n">
        <f aca="false">'49ª ZE - Anastácio'!E10</f>
        <v>2</v>
      </c>
      <c r="AT10" s="34" t="n">
        <f aca="false">SUM(E10:AS10)</f>
        <v>102</v>
      </c>
      <c r="AU10" s="35"/>
      <c r="AV10" s="36" t="n">
        <f aca="false">E10</f>
        <v>20</v>
      </c>
      <c r="AW10" s="36" t="n">
        <f aca="false">SUM(F10:AS10)</f>
        <v>82</v>
      </c>
      <c r="AX10" s="37" t="n">
        <f aca="false">SUM(AV10:AW10)</f>
        <v>102</v>
      </c>
      <c r="AZ10" s="58" t="n">
        <f aca="false">CG10</f>
        <v>3.67</v>
      </c>
      <c r="BA10" s="59" t="n">
        <f aca="false">AV10*AZ10</f>
        <v>73.4</v>
      </c>
      <c r="BB10" s="60" t="n">
        <f aca="false">AZ10</f>
        <v>3.67</v>
      </c>
      <c r="BC10" s="59" t="n">
        <f aca="false">AW10*BB10</f>
        <v>300.94</v>
      </c>
      <c r="BD10" s="61" t="n">
        <f aca="false">BA10+BC10</f>
        <v>374.34</v>
      </c>
      <c r="BF10" s="58" t="s">
        <v>244</v>
      </c>
      <c r="BG10" s="58" t="n">
        <v>3.67</v>
      </c>
      <c r="BH10" s="58" t="s">
        <v>244</v>
      </c>
      <c r="BI10" s="58" t="n">
        <v>4.69</v>
      </c>
      <c r="BJ10" s="58"/>
      <c r="BK10" s="58"/>
      <c r="BL10" s="58"/>
      <c r="BM10" s="58"/>
      <c r="BN10" s="58"/>
      <c r="BO10" s="58"/>
      <c r="BP10" s="58"/>
      <c r="BQ10" s="58"/>
      <c r="BR10" s="58"/>
      <c r="BS10" s="58"/>
      <c r="BT10" s="58"/>
      <c r="BU10" s="58"/>
      <c r="BV10" s="58"/>
      <c r="BW10" s="58"/>
      <c r="BX10" s="58"/>
      <c r="BY10" s="58"/>
      <c r="BZ10" s="58" t="s">
        <v>245</v>
      </c>
      <c r="CA10" s="58" t="n">
        <v>3.99</v>
      </c>
      <c r="CB10" s="58" t="s">
        <v>246</v>
      </c>
      <c r="CC10" s="58" t="n">
        <v>4.5</v>
      </c>
      <c r="CE10" s="62" t="n">
        <f aca="false">MEDIAN(BG10,BI10,BK10,BM10,BO10,BQ10,BS10,BU10,BW10,BY10,CA10,CC10)</f>
        <v>4.25</v>
      </c>
      <c r="CF10" s="62" t="n">
        <f aca="false">AVERAGE(CC10,CA10,BY10,BW10,BU10,BS10,BQ10,BO10,BM10,BK10,BI10,BG10)</f>
        <v>4.21</v>
      </c>
      <c r="CG10" s="63" t="n">
        <v>3.67</v>
      </c>
      <c r="CH10" s="62" t="n">
        <v>1.72</v>
      </c>
      <c r="CI10" s="62" t="n">
        <v>1.72</v>
      </c>
      <c r="CJ10" s="62" t="n">
        <f aca="false">ROUNDUP(MAX(CH10:CI10)*1.08,2)</f>
        <v>1.86</v>
      </c>
      <c r="CL10" s="38"/>
    </row>
    <row r="11" customFormat="false" ht="45" hidden="false" customHeight="false" outlineLevel="0" collapsed="false">
      <c r="A11" s="26" t="n">
        <f aca="false">IF('Limpeza-materiais-ANEXO I-B'!A11="","",'Limpeza-materiais-ANEXO I-B'!A11)</f>
        <v>2</v>
      </c>
      <c r="B11" s="27" t="str">
        <f aca="false">IF('Limpeza-materiais-ANEXO I-B'!B11="","",'Limpeza-materiais-ANEXO I-B'!B11)</f>
        <v>ÁGUA SANITÁRIA (Solução aquosa à base de hipoclorito de sódio, com teor de cloro ativo entre 2,0 a 2,5% p/p)
</v>
      </c>
      <c r="C11" s="28" t="str">
        <f aca="false">IF('Limpeza-materiais-ANEXO I-B'!C11="","",'Limpeza-materiais-ANEXO I-B'!C11)</f>
        <v>frasco com 2 litros</v>
      </c>
      <c r="D11" s="28" t="str">
        <f aca="false">IF('Limpeza-materiais-ANEXO I-B'!D11="","",'Limpeza-materiais-ANEXO I-B'!D11)</f>
        <v>Q-BOA,
BRILHANTE</v>
      </c>
      <c r="E11" s="29" t="n">
        <f aca="false">'Campo Grande'!E11</f>
        <v>0</v>
      </c>
      <c r="F11" s="30" t="n">
        <f aca="false">'1ª ZE - Amambai'!E11</f>
        <v>0</v>
      </c>
      <c r="G11" s="31" t="n">
        <f aca="false">'2ª ZE - Naviraí'!E11</f>
        <v>0</v>
      </c>
      <c r="H11" s="32" t="n">
        <f aca="false">'3ª ZE - Cassilândia'!E11</f>
        <v>0</v>
      </c>
      <c r="I11" s="31" t="n">
        <f aca="false">'4ª ZE - Fátima do Sul'!E11</f>
        <v>0</v>
      </c>
      <c r="J11" s="32" t="n">
        <f aca="false">'5ª ZE - Nova Andradina'!E11</f>
        <v>0</v>
      </c>
      <c r="K11" s="31" t="n">
        <f aca="false">'6ª ZE - Bataguassu'!E11</f>
        <v>0</v>
      </c>
      <c r="L11" s="32" t="n">
        <f aca="false">'7ª e 50ª ZE - Corumbá'!E11</f>
        <v>0</v>
      </c>
      <c r="M11" s="31" t="n">
        <f aca="false">'9ª e 51ª ZE - Três Lagoas'!E11</f>
        <v>0</v>
      </c>
      <c r="N11" s="32" t="n">
        <f aca="false">'10ª ZE - Aquidauana'!E11</f>
        <v>0</v>
      </c>
      <c r="O11" s="31" t="n">
        <f aca="false">'11ª ZE - Rio Brilhante'!E11</f>
        <v>0</v>
      </c>
      <c r="P11" s="32" t="n">
        <f aca="false">'12ª ZE - Coxim'!E11</f>
        <v>0</v>
      </c>
      <c r="Q11" s="31" t="n">
        <f aca="false">'13ª ZE - Paranaíba'!E11</f>
        <v>0</v>
      </c>
      <c r="R11" s="32" t="n">
        <f aca="false">'14ª ZE - Camapuã'!E11</f>
        <v>0</v>
      </c>
      <c r="S11" s="31" t="n">
        <f aca="false">'15ª ZE - MIranda'!E11</f>
        <v>0</v>
      </c>
      <c r="T11" s="32" t="n">
        <f aca="false">'16ª ZE - Maracaju'!E11</f>
        <v>0</v>
      </c>
      <c r="U11" s="31" t="n">
        <f aca="false">'17ª ZE - Bela Vista'!E11</f>
        <v>0</v>
      </c>
      <c r="V11" s="32" t="n">
        <f aca="false">'18ª e 43ª ZE - Dourados'!E11</f>
        <v>0</v>
      </c>
      <c r="W11" s="31" t="n">
        <f aca="false">'19ª e 52ª ZE - Ponta Porã'!E11</f>
        <v>0</v>
      </c>
      <c r="X11" s="32" t="n">
        <f aca="false">'20ª ZE - Porto Murtinho'!E11</f>
        <v>0</v>
      </c>
      <c r="Y11" s="31" t="n">
        <f aca="false">'21ª ZE - Rio Verde de MT'!E11</f>
        <v>0</v>
      </c>
      <c r="Z11" s="32" t="n">
        <f aca="false">'22ª ZE - Jardim'!E11</f>
        <v>0</v>
      </c>
      <c r="AA11" s="31" t="n">
        <f aca="false">'23ª ZE - Água Clara'!E11</f>
        <v>0</v>
      </c>
      <c r="AB11" s="32" t="n">
        <f aca="false">'24ª ZE - Aparecida do Taboado'!E11</f>
        <v>0</v>
      </c>
      <c r="AC11" s="31" t="n">
        <f aca="false">'25ª ZE - Eldorado'!E11</f>
        <v>0</v>
      </c>
      <c r="AD11" s="33"/>
      <c r="AE11" s="32" t="n">
        <f aca="false">'26ª ZE - Sonora'!E11</f>
        <v>0</v>
      </c>
      <c r="AF11" s="31" t="n">
        <f aca="false">'27ª ZE -Ivinhema'!E11</f>
        <v>0</v>
      </c>
      <c r="AG11" s="32" t="n">
        <f aca="false">'28ª ZE -Caarapó'!E11</f>
        <v>0</v>
      </c>
      <c r="AH11" s="31" t="n">
        <f aca="false">'30ª ZE -Bonito'!E11</f>
        <v>0</v>
      </c>
      <c r="AI11" s="32" t="n">
        <f aca="false">'31ª ZE - Sidrolândia'!E11</f>
        <v>0</v>
      </c>
      <c r="AJ11" s="31" t="n">
        <f aca="false">'32ª ZE - Ribas do Rio Pardo'!E11</f>
        <v>0</v>
      </c>
      <c r="AK11" s="32" t="n">
        <f aca="false">'33ª ZE - Mundo Novo'!E11</f>
        <v>0</v>
      </c>
      <c r="AL11" s="31" t="n">
        <f aca="false">'34ª ZE - Bandeirantes'!E11</f>
        <v>0</v>
      </c>
      <c r="AM11" s="32" t="n">
        <f aca="false">'38ª ZE - Costa Rica'!E11</f>
        <v>0</v>
      </c>
      <c r="AN11" s="31" t="n">
        <f aca="false">'39ª ZE - Deodápolis'!E11</f>
        <v>0</v>
      </c>
      <c r="AO11" s="32" t="n">
        <f aca="false">'40ª ZE - São Gabriel do Oeste'!E11</f>
        <v>0</v>
      </c>
      <c r="AP11" s="31" t="n">
        <f aca="false">'41ª ZE - Brasilândia'!E11</f>
        <v>0</v>
      </c>
      <c r="AQ11" s="32" t="n">
        <f aca="false">'45ª ZE - Nioaque'!E11</f>
        <v>0</v>
      </c>
      <c r="AR11" s="31" t="n">
        <f aca="false">'48ª ZE - Chapadão do Sul'!E11</f>
        <v>0</v>
      </c>
      <c r="AS11" s="32" t="n">
        <f aca="false">'49ª ZE - Anastácio'!E11</f>
        <v>0</v>
      </c>
      <c r="AT11" s="34" t="n">
        <f aca="false">SUM(E11:AS11)</f>
        <v>0</v>
      </c>
      <c r="AU11" s="35"/>
      <c r="AV11" s="36" t="n">
        <f aca="false">E11</f>
        <v>0</v>
      </c>
      <c r="AW11" s="36" t="n">
        <f aca="false">SUM(F11:AS11)</f>
        <v>0</v>
      </c>
      <c r="AX11" s="37" t="n">
        <f aca="false">SUM(AV11:AW11)</f>
        <v>0</v>
      </c>
      <c r="AZ11" s="58" t="n">
        <f aca="false">CG11</f>
        <v>6.82</v>
      </c>
      <c r="BA11" s="59" t="n">
        <f aca="false">AV11*AZ11</f>
        <v>0</v>
      </c>
      <c r="BB11" s="60" t="n">
        <f aca="false">AZ11</f>
        <v>6.82</v>
      </c>
      <c r="BC11" s="59" t="n">
        <f aca="false">AW11*BB11</f>
        <v>0</v>
      </c>
      <c r="BD11" s="61" t="n">
        <f aca="false">BA11+BC11</f>
        <v>0</v>
      </c>
      <c r="BF11" s="58" t="s">
        <v>244</v>
      </c>
      <c r="BG11" s="58" t="n">
        <v>7.75</v>
      </c>
      <c r="BH11" s="58" t="s">
        <v>245</v>
      </c>
      <c r="BI11" s="58" t="n">
        <v>5.89</v>
      </c>
      <c r="BJ11" s="58"/>
      <c r="BK11" s="58"/>
      <c r="BL11" s="58"/>
      <c r="BM11" s="58"/>
      <c r="BN11" s="58"/>
      <c r="BO11" s="58"/>
      <c r="BP11" s="58"/>
      <c r="BQ11" s="58"/>
      <c r="BR11" s="58"/>
      <c r="BS11" s="58"/>
      <c r="BT11" s="58"/>
      <c r="BU11" s="58"/>
      <c r="BV11" s="58"/>
      <c r="BW11" s="58"/>
      <c r="BX11" s="58"/>
      <c r="BY11" s="58"/>
      <c r="BZ11" s="58" t="s">
        <v>244</v>
      </c>
      <c r="CA11" s="58" t="n">
        <v>9.98</v>
      </c>
      <c r="CB11" s="58" t="s">
        <v>247</v>
      </c>
      <c r="CC11" s="58" t="n">
        <v>4.99</v>
      </c>
      <c r="CE11" s="62" t="n">
        <f aca="false">MEDIAN(BG11,BI11,BK11,BM11,BO11,BQ11,BS11,BU11,BW11,BY11,CA11,CC11)</f>
        <v>6.82</v>
      </c>
      <c r="CF11" s="62" t="n">
        <f aca="false">AVERAGE(CC11,CA11,BY11,BW11,BU11,BS11,BQ11,BO11,BM11,BK11,BI11,BG11)</f>
        <v>7.15</v>
      </c>
      <c r="CG11" s="63" t="n">
        <f aca="false">CE11</f>
        <v>6.82</v>
      </c>
      <c r="CH11" s="62" t="s">
        <v>248</v>
      </c>
      <c r="CI11" s="62" t="s">
        <v>248</v>
      </c>
      <c r="CJ11" s="62" t="n">
        <f aca="false">ROUNDUP(MAX(CH11:CI11)*1.08,2)</f>
        <v>0</v>
      </c>
      <c r="CL11" s="38"/>
    </row>
    <row r="12" customFormat="false" ht="45" hidden="false" customHeight="false" outlineLevel="0" collapsed="false">
      <c r="A12" s="26" t="n">
        <f aca="false">IF('Limpeza-materiais-ANEXO I-B'!A12="","",'Limpeza-materiais-ANEXO I-B'!A12)</f>
        <v>3</v>
      </c>
      <c r="B12" s="27" t="str">
        <f aca="false">IF('Limpeza-materiais-ANEXO I-B'!B12="","",'Limpeza-materiais-ANEXO I-B'!B12)</f>
        <v>ÁGUA SANITÁRIA (Solução aquosa à base de hipoclorito de sódio, com teor de cloro ativo entre 2,0 a 2,5% p/p)
</v>
      </c>
      <c r="C12" s="28" t="str">
        <f aca="false">IF('Limpeza-materiais-ANEXO I-B'!C12="","",'Limpeza-materiais-ANEXO I-B'!C12)</f>
        <v>frasco com 5 litros</v>
      </c>
      <c r="D12" s="28" t="str">
        <f aca="false">IF('Limpeza-materiais-ANEXO I-B'!D12="","",'Limpeza-materiais-ANEXO I-B'!D12)</f>
        <v>Q-BOA,
BRILHANTE</v>
      </c>
      <c r="E12" s="29" t="n">
        <f aca="false">'Campo Grande'!E12</f>
        <v>72</v>
      </c>
      <c r="F12" s="30" t="n">
        <f aca="false">'1ª ZE - Amambai'!E12</f>
        <v>2</v>
      </c>
      <c r="G12" s="31" t="n">
        <f aca="false">'2ª ZE - Naviraí'!E12</f>
        <v>2</v>
      </c>
      <c r="H12" s="32" t="n">
        <f aca="false">'3ª ZE - Cassilândia'!E12</f>
        <v>2</v>
      </c>
      <c r="I12" s="31" t="n">
        <f aca="false">'4ª ZE - Fátima do Sul'!E12</f>
        <v>2</v>
      </c>
      <c r="J12" s="32" t="n">
        <f aca="false">'5ª ZE - Nova Andradina'!E12</f>
        <v>2</v>
      </c>
      <c r="K12" s="31" t="n">
        <f aca="false">'6ª ZE - Bataguassu'!E12</f>
        <v>2</v>
      </c>
      <c r="L12" s="32" t="n">
        <f aca="false">'7ª e 50ª ZE - Corumbá'!E12</f>
        <v>4</v>
      </c>
      <c r="M12" s="31" t="n">
        <f aca="false">'9ª e 51ª ZE - Três Lagoas'!E12</f>
        <v>4</v>
      </c>
      <c r="N12" s="32" t="n">
        <f aca="false">'10ª ZE - Aquidauana'!E12</f>
        <v>2</v>
      </c>
      <c r="O12" s="31" t="n">
        <f aca="false">'11ª ZE - Rio Brilhante'!E12</f>
        <v>2</v>
      </c>
      <c r="P12" s="32" t="n">
        <f aca="false">'12ª ZE - Coxim'!E12</f>
        <v>2</v>
      </c>
      <c r="Q12" s="31" t="n">
        <f aca="false">'13ª ZE - Paranaíba'!E12</f>
        <v>2</v>
      </c>
      <c r="R12" s="32" t="n">
        <f aca="false">'14ª ZE - Camapuã'!E12</f>
        <v>2</v>
      </c>
      <c r="S12" s="31" t="n">
        <f aca="false">'15ª ZE - MIranda'!E12</f>
        <v>2</v>
      </c>
      <c r="T12" s="32" t="n">
        <f aca="false">'16ª ZE - Maracaju'!E12</f>
        <v>2</v>
      </c>
      <c r="U12" s="31" t="n">
        <f aca="false">'17ª ZE - Bela Vista'!E12</f>
        <v>2</v>
      </c>
      <c r="V12" s="32" t="n">
        <f aca="false">'18ª e 43ª ZE - Dourados'!E12</f>
        <v>6</v>
      </c>
      <c r="W12" s="31" t="n">
        <f aca="false">'19ª e 52ª ZE - Ponta Porã'!E12</f>
        <v>5</v>
      </c>
      <c r="X12" s="32" t="n">
        <f aca="false">'20ª ZE - Porto Murtinho'!E12</f>
        <v>2</v>
      </c>
      <c r="Y12" s="31" t="n">
        <f aca="false">'21ª ZE - Rio Verde de MT'!E12</f>
        <v>2</v>
      </c>
      <c r="Z12" s="32" t="n">
        <f aca="false">'22ª ZE - Jardim'!E12</f>
        <v>2</v>
      </c>
      <c r="AA12" s="31" t="n">
        <f aca="false">'23ª ZE - Água Clara'!E12</f>
        <v>2</v>
      </c>
      <c r="AB12" s="32" t="n">
        <f aca="false">'24ª ZE - Aparecida do Taboado'!E12</f>
        <v>2</v>
      </c>
      <c r="AC12" s="31" t="n">
        <f aca="false">'25ª ZE - Eldorado'!E12</f>
        <v>2</v>
      </c>
      <c r="AD12" s="33"/>
      <c r="AE12" s="32" t="n">
        <f aca="false">'26ª ZE - Sonora'!E12</f>
        <v>2</v>
      </c>
      <c r="AF12" s="31" t="n">
        <f aca="false">'27ª ZE -Ivinhema'!E12</f>
        <v>2</v>
      </c>
      <c r="AG12" s="32" t="n">
        <f aca="false">'28ª ZE -Caarapó'!E12</f>
        <v>2</v>
      </c>
      <c r="AH12" s="31" t="n">
        <f aca="false">'30ª ZE -Bonito'!E12</f>
        <v>2</v>
      </c>
      <c r="AI12" s="32" t="n">
        <f aca="false">'31ª ZE - Sidrolândia'!E12</f>
        <v>2</v>
      </c>
      <c r="AJ12" s="31" t="n">
        <f aca="false">'32ª ZE - Ribas do Rio Pardo'!E12</f>
        <v>2</v>
      </c>
      <c r="AK12" s="32" t="n">
        <f aca="false">'33ª ZE - Mundo Novo'!E12</f>
        <v>2</v>
      </c>
      <c r="AL12" s="31" t="n">
        <f aca="false">'34ª ZE - Bandeirantes'!E12</f>
        <v>2</v>
      </c>
      <c r="AM12" s="32" t="n">
        <f aca="false">'38ª ZE - Costa Rica'!E12</f>
        <v>2</v>
      </c>
      <c r="AN12" s="31" t="n">
        <f aca="false">'39ª ZE - Deodápolis'!E12</f>
        <v>2</v>
      </c>
      <c r="AO12" s="32" t="n">
        <f aca="false">'40ª ZE - São Gabriel do Oeste'!E12</f>
        <v>2</v>
      </c>
      <c r="AP12" s="31" t="n">
        <f aca="false">'41ª ZE - Brasilândia'!E12</f>
        <v>2</v>
      </c>
      <c r="AQ12" s="32" t="n">
        <f aca="false">'45ª ZE - Nioaque'!E12</f>
        <v>2</v>
      </c>
      <c r="AR12" s="31" t="n">
        <f aca="false">'48ª ZE - Chapadão do Sul'!E12</f>
        <v>2</v>
      </c>
      <c r="AS12" s="32" t="n">
        <f aca="false">'49ª ZE - Anastácio'!E12</f>
        <v>2</v>
      </c>
      <c r="AT12" s="34" t="n">
        <f aca="false">SUM(E12:AS12)</f>
        <v>161</v>
      </c>
      <c r="AU12" s="35"/>
      <c r="AV12" s="36" t="n">
        <f aca="false">E12</f>
        <v>72</v>
      </c>
      <c r="AW12" s="36" t="n">
        <f aca="false">SUM(F12:AS12)</f>
        <v>89</v>
      </c>
      <c r="AX12" s="37" t="n">
        <f aca="false">SUM(AV12:AW12)</f>
        <v>161</v>
      </c>
      <c r="AZ12" s="58" t="n">
        <f aca="false">CG12</f>
        <v>15.4</v>
      </c>
      <c r="BA12" s="59" t="n">
        <f aca="false">AV12*AZ12</f>
        <v>1108.8</v>
      </c>
      <c r="BB12" s="60" t="n">
        <f aca="false">AZ12</f>
        <v>15.4</v>
      </c>
      <c r="BC12" s="59" t="n">
        <f aca="false">AW12*BB12</f>
        <v>1370.6</v>
      </c>
      <c r="BD12" s="61" t="n">
        <f aca="false">BA12+BC12</f>
        <v>2479.4</v>
      </c>
      <c r="BF12" s="58" t="s">
        <v>244</v>
      </c>
      <c r="BG12" s="58" t="n">
        <v>16.8</v>
      </c>
      <c r="BH12" s="58" t="s">
        <v>246</v>
      </c>
      <c r="BI12" s="58" t="n">
        <v>17.35</v>
      </c>
      <c r="BJ12" s="58"/>
      <c r="BK12" s="58"/>
      <c r="BL12" s="58"/>
      <c r="BM12" s="58"/>
      <c r="BN12" s="58"/>
      <c r="BO12" s="58"/>
      <c r="BP12" s="58"/>
      <c r="BQ12" s="58"/>
      <c r="BR12" s="58"/>
      <c r="BS12" s="58"/>
      <c r="BT12" s="58"/>
      <c r="BU12" s="58"/>
      <c r="BV12" s="58" t="s">
        <v>249</v>
      </c>
      <c r="BW12" s="58" t="n">
        <v>13.99</v>
      </c>
      <c r="BX12" s="58"/>
      <c r="BY12" s="58"/>
      <c r="BZ12" s="58"/>
      <c r="CA12" s="58"/>
      <c r="CB12" s="58" t="s">
        <v>250</v>
      </c>
      <c r="CC12" s="58" t="n">
        <v>8.99</v>
      </c>
      <c r="CE12" s="62" t="n">
        <f aca="false">MEDIAN(BG12,BI12,BK12,BM12,BO12,BQ12,BS12,BU12,BW12,BY12,CA12,CC12)</f>
        <v>15.4</v>
      </c>
      <c r="CF12" s="62" t="n">
        <f aca="false">AVERAGE(CC12,CA12,BY12,BW12,BU12,BS12,BQ12,BO12,BM12,BK12,BI12,BG12)</f>
        <v>14.28</v>
      </c>
      <c r="CG12" s="63" t="n">
        <f aca="false">CE12</f>
        <v>15.4</v>
      </c>
      <c r="CH12" s="62" t="s">
        <v>248</v>
      </c>
      <c r="CI12" s="62" t="s">
        <v>248</v>
      </c>
      <c r="CJ12" s="62" t="n">
        <f aca="false">ROUNDUP(MAX(CH12:CI12)*1.08,2)</f>
        <v>0</v>
      </c>
      <c r="CL12" s="38"/>
    </row>
    <row r="13" s="39" customFormat="true" ht="30" hidden="false" customHeight="false" outlineLevel="0" collapsed="false">
      <c r="A13" s="26" t="n">
        <f aca="false">IF('Limpeza-materiais-ANEXO I-B'!A13="","",'Limpeza-materiais-ANEXO I-B'!A13)</f>
        <v>4</v>
      </c>
      <c r="B13" s="27" t="str">
        <f aca="false">IF('Limpeza-materiais-ANEXO I-B'!B13="","",'Limpeza-materiais-ANEXO I-B'!B13)</f>
        <v>ÁLCOOL 46° INPM, LÍQUIDO, para limpeza/ desinfecção
</v>
      </c>
      <c r="C13" s="28" t="str">
        <f aca="false">IF('Limpeza-materiais-ANEXO I-B'!C13="","",'Limpeza-materiais-ANEXO I-B'!C13)</f>
        <v>frasco com 1 litro </v>
      </c>
      <c r="D13" s="28" t="str">
        <f aca="false">IF('Limpeza-materiais-ANEXO I-B'!D13="","",'Limpeza-materiais-ANEXO I-B'!D13)</f>
        <v>RIALCOOL, AUDAX FACILITA</v>
      </c>
      <c r="E13" s="29" t="n">
        <f aca="false">'Campo Grande'!E13</f>
        <v>0</v>
      </c>
      <c r="F13" s="30" t="n">
        <f aca="false">'1ª ZE - Amambai'!E13</f>
        <v>2</v>
      </c>
      <c r="G13" s="31" t="n">
        <f aca="false">'2ª ZE - Naviraí'!E13</f>
        <v>2</v>
      </c>
      <c r="H13" s="32" t="n">
        <f aca="false">'3ª ZE - Cassilândia'!E13</f>
        <v>2</v>
      </c>
      <c r="I13" s="31" t="n">
        <f aca="false">'4ª ZE - Fátima do Sul'!E13</f>
        <v>2</v>
      </c>
      <c r="J13" s="32" t="n">
        <f aca="false">'5ª ZE - Nova Andradina'!E13</f>
        <v>2</v>
      </c>
      <c r="K13" s="31" t="n">
        <f aca="false">'6ª ZE - Bataguassu'!E13</f>
        <v>2</v>
      </c>
      <c r="L13" s="32" t="n">
        <f aca="false">'7ª e 50ª ZE - Corumbá'!E13</f>
        <v>4</v>
      </c>
      <c r="M13" s="31" t="n">
        <f aca="false">'9ª e 51ª ZE - Três Lagoas'!E13</f>
        <v>4</v>
      </c>
      <c r="N13" s="32" t="n">
        <f aca="false">'10ª ZE - Aquidauana'!E13</f>
        <v>2</v>
      </c>
      <c r="O13" s="31" t="n">
        <f aca="false">'11ª ZE - Rio Brilhante'!E13</f>
        <v>2</v>
      </c>
      <c r="P13" s="32" t="n">
        <f aca="false">'12ª ZE - Coxim'!E13</f>
        <v>2</v>
      </c>
      <c r="Q13" s="31" t="n">
        <f aca="false">'13ª ZE - Paranaíba'!E13</f>
        <v>2</v>
      </c>
      <c r="R13" s="32" t="n">
        <f aca="false">'14ª ZE - Camapuã'!E13</f>
        <v>2</v>
      </c>
      <c r="S13" s="31" t="n">
        <f aca="false">'15ª ZE - MIranda'!E13</f>
        <v>2</v>
      </c>
      <c r="T13" s="32" t="n">
        <f aca="false">'16ª ZE - Maracaju'!E13</f>
        <v>2</v>
      </c>
      <c r="U13" s="31" t="n">
        <f aca="false">'17ª ZE - Bela Vista'!E13</f>
        <v>2</v>
      </c>
      <c r="V13" s="32" t="n">
        <f aca="false">'18ª e 43ª ZE - Dourados'!E13</f>
        <v>2</v>
      </c>
      <c r="W13" s="31" t="n">
        <f aca="false">'19ª e 52ª ZE - Ponta Porã'!E13</f>
        <v>2</v>
      </c>
      <c r="X13" s="32" t="n">
        <f aca="false">'20ª ZE - Porto Murtinho'!E13</f>
        <v>2</v>
      </c>
      <c r="Y13" s="31" t="n">
        <f aca="false">'21ª ZE - Rio Verde de MT'!E13</f>
        <v>2</v>
      </c>
      <c r="Z13" s="32" t="n">
        <f aca="false">'22ª ZE - Jardim'!E13</f>
        <v>2</v>
      </c>
      <c r="AA13" s="31" t="n">
        <f aca="false">'23ª ZE - Água Clara'!E13</f>
        <v>2</v>
      </c>
      <c r="AB13" s="32" t="n">
        <f aca="false">'24ª ZE - Aparecida do Taboado'!E13</f>
        <v>2</v>
      </c>
      <c r="AC13" s="31" t="n">
        <f aca="false">'25ª ZE - Eldorado'!E13</f>
        <v>2</v>
      </c>
      <c r="AD13" s="33"/>
      <c r="AE13" s="32" t="n">
        <f aca="false">'26ª ZE - Sonora'!E13</f>
        <v>2</v>
      </c>
      <c r="AF13" s="31" t="n">
        <f aca="false">'27ª ZE -Ivinhema'!E13</f>
        <v>2</v>
      </c>
      <c r="AG13" s="32" t="n">
        <f aca="false">'28ª ZE -Caarapó'!E13</f>
        <v>2</v>
      </c>
      <c r="AH13" s="31" t="n">
        <f aca="false">'30ª ZE -Bonito'!E13</f>
        <v>2</v>
      </c>
      <c r="AI13" s="32" t="n">
        <f aca="false">'31ª ZE - Sidrolândia'!E13</f>
        <v>2</v>
      </c>
      <c r="AJ13" s="31" t="n">
        <f aca="false">'32ª ZE - Ribas do Rio Pardo'!E13</f>
        <v>2</v>
      </c>
      <c r="AK13" s="32" t="n">
        <f aca="false">'33ª ZE - Mundo Novo'!E13</f>
        <v>2</v>
      </c>
      <c r="AL13" s="31" t="n">
        <f aca="false">'34ª ZE - Bandeirantes'!E13</f>
        <v>2</v>
      </c>
      <c r="AM13" s="32" t="n">
        <f aca="false">'38ª ZE - Costa Rica'!E13</f>
        <v>2</v>
      </c>
      <c r="AN13" s="31" t="n">
        <f aca="false">'39ª ZE - Deodápolis'!E13</f>
        <v>2</v>
      </c>
      <c r="AO13" s="32" t="n">
        <f aca="false">'40ª ZE - São Gabriel do Oeste'!E13</f>
        <v>2</v>
      </c>
      <c r="AP13" s="31" t="n">
        <f aca="false">'41ª ZE - Brasilândia'!E13</f>
        <v>2</v>
      </c>
      <c r="AQ13" s="32" t="n">
        <f aca="false">'45ª ZE - Nioaque'!E13</f>
        <v>2</v>
      </c>
      <c r="AR13" s="31" t="n">
        <f aca="false">'48ª ZE - Chapadão do Sul'!E13</f>
        <v>2</v>
      </c>
      <c r="AS13" s="32" t="n">
        <f aca="false">'49ª ZE - Anastácio'!E13</f>
        <v>2</v>
      </c>
      <c r="AT13" s="34" t="n">
        <f aca="false">SUM(E13:AS13)</f>
        <v>82</v>
      </c>
      <c r="AU13" s="35"/>
      <c r="AV13" s="36" t="n">
        <f aca="false">E13</f>
        <v>0</v>
      </c>
      <c r="AW13" s="36" t="n">
        <f aca="false">SUM(F13:AS13)</f>
        <v>82</v>
      </c>
      <c r="AX13" s="37" t="n">
        <f aca="false">SUM(AV13:AW13)</f>
        <v>82</v>
      </c>
      <c r="AZ13" s="58" t="n">
        <f aca="false">CG13</f>
        <v>9.99</v>
      </c>
      <c r="BA13" s="59" t="n">
        <f aca="false">AV13*AZ13</f>
        <v>0</v>
      </c>
      <c r="BB13" s="60" t="n">
        <f aca="false">AZ13</f>
        <v>9.99</v>
      </c>
      <c r="BC13" s="59" t="n">
        <f aca="false">AW13*BB13</f>
        <v>819.18</v>
      </c>
      <c r="BD13" s="61" t="n">
        <f aca="false">BA13+BC13</f>
        <v>819.18</v>
      </c>
      <c r="BF13" s="64"/>
      <c r="BG13" s="64"/>
      <c r="BH13" s="64"/>
      <c r="BI13" s="64"/>
      <c r="BJ13" s="64"/>
      <c r="BK13" s="64"/>
      <c r="BL13" s="64"/>
      <c r="BM13" s="64"/>
      <c r="BN13" s="64"/>
      <c r="BO13" s="64"/>
      <c r="BP13" s="64"/>
      <c r="BQ13" s="64"/>
      <c r="BR13" s="64"/>
      <c r="BS13" s="64"/>
      <c r="BT13" s="64"/>
      <c r="BU13" s="64"/>
      <c r="BV13" s="64" t="s">
        <v>251</v>
      </c>
      <c r="BW13" s="64" t="n">
        <v>9.99</v>
      </c>
      <c r="BX13" s="64"/>
      <c r="BY13" s="64"/>
      <c r="BZ13" s="64"/>
      <c r="CA13" s="64"/>
      <c r="CB13" s="64"/>
      <c r="CC13" s="64"/>
      <c r="CE13" s="62" t="n">
        <f aca="false">MEDIAN(BG13,BI13,BK13,BM13,BO13,BQ13,BS13,BU13,BW13,BY13,CA13,CC13)</f>
        <v>9.99</v>
      </c>
      <c r="CF13" s="62" t="n">
        <f aca="false">AVERAGE(CC13,CA13,BY13,BW13,BU13,BS13,BQ13,BO13,BM13,BK13,BI13,BG13)</f>
        <v>9.99</v>
      </c>
      <c r="CG13" s="63" t="n">
        <f aca="false">CE13</f>
        <v>9.99</v>
      </c>
      <c r="CH13" s="62" t="n">
        <v>7.8</v>
      </c>
      <c r="CI13" s="62" t="s">
        <v>248</v>
      </c>
      <c r="CJ13" s="62" t="n">
        <f aca="false">ROUNDUP(MAX(CH13:CI13)*1.08,2)</f>
        <v>8.43</v>
      </c>
      <c r="CL13" s="38"/>
    </row>
    <row r="14" s="39" customFormat="true" ht="30" hidden="false" customHeight="false" outlineLevel="0" collapsed="false">
      <c r="A14" s="26" t="n">
        <f aca="false">IF('Limpeza-materiais-ANEXO I-B'!A14="","",'Limpeza-materiais-ANEXO I-B'!A14)</f>
        <v>5</v>
      </c>
      <c r="B14" s="27" t="str">
        <f aca="false">IF('Limpeza-materiais-ANEXO I-B'!B14="","",'Limpeza-materiais-ANEXO I-B'!B14)</f>
        <v>ÁLCOOL 46° INPM, LÍQUIDO, para limpeza/ desinfecção
</v>
      </c>
      <c r="C14" s="28" t="str">
        <f aca="false">IF('Limpeza-materiais-ANEXO I-B'!C14="","",'Limpeza-materiais-ANEXO I-B'!C14)</f>
        <v>Galão de 5 litros</v>
      </c>
      <c r="D14" s="28" t="str">
        <f aca="false">IF('Limpeza-materiais-ANEXO I-B'!D14="","",'Limpeza-materiais-ANEXO I-B'!D14)</f>
        <v>RIALCOOL, AUDAX FACILITA</v>
      </c>
      <c r="E14" s="29" t="n">
        <f aca="false">'Campo Grande'!E14</f>
        <v>48</v>
      </c>
      <c r="F14" s="30" t="n">
        <f aca="false">'1ª ZE - Amambai'!E14</f>
        <v>2</v>
      </c>
      <c r="G14" s="31" t="n">
        <f aca="false">'2ª ZE - Naviraí'!E14</f>
        <v>2</v>
      </c>
      <c r="H14" s="32" t="n">
        <f aca="false">'3ª ZE - Cassilândia'!E14</f>
        <v>2</v>
      </c>
      <c r="I14" s="31" t="n">
        <f aca="false">'4ª ZE - Fátima do Sul'!E14</f>
        <v>2</v>
      </c>
      <c r="J14" s="32" t="n">
        <f aca="false">'5ª ZE - Nova Andradina'!E14</f>
        <v>2</v>
      </c>
      <c r="K14" s="31" t="n">
        <f aca="false">'6ª ZE - Bataguassu'!E14</f>
        <v>2</v>
      </c>
      <c r="L14" s="32" t="n">
        <f aca="false">'7ª e 50ª ZE - Corumbá'!E14</f>
        <v>4</v>
      </c>
      <c r="M14" s="31" t="n">
        <f aca="false">'9ª e 51ª ZE - Três Lagoas'!E14</f>
        <v>4</v>
      </c>
      <c r="N14" s="32" t="n">
        <f aca="false">'10ª ZE - Aquidauana'!E14</f>
        <v>2</v>
      </c>
      <c r="O14" s="31" t="n">
        <f aca="false">'11ª ZE - Rio Brilhante'!E14</f>
        <v>2</v>
      </c>
      <c r="P14" s="32" t="n">
        <f aca="false">'12ª ZE - Coxim'!E14</f>
        <v>2</v>
      </c>
      <c r="Q14" s="31" t="n">
        <f aca="false">'13ª ZE - Paranaíba'!E14</f>
        <v>2</v>
      </c>
      <c r="R14" s="32" t="n">
        <f aca="false">'14ª ZE - Camapuã'!E14</f>
        <v>2</v>
      </c>
      <c r="S14" s="31" t="n">
        <f aca="false">'15ª ZE - MIranda'!E14</f>
        <v>2</v>
      </c>
      <c r="T14" s="32" t="n">
        <f aca="false">'16ª ZE - Maracaju'!E14</f>
        <v>2</v>
      </c>
      <c r="U14" s="31" t="n">
        <f aca="false">'17ª ZE - Bela Vista'!E14</f>
        <v>2</v>
      </c>
      <c r="V14" s="32" t="n">
        <f aca="false">'18ª e 43ª ZE - Dourados'!E14</f>
        <v>5</v>
      </c>
      <c r="W14" s="31" t="n">
        <f aca="false">'19ª e 52ª ZE - Ponta Porã'!E14</f>
        <v>4</v>
      </c>
      <c r="X14" s="32" t="n">
        <f aca="false">'20ª ZE - Porto Murtinho'!E14</f>
        <v>2</v>
      </c>
      <c r="Y14" s="31" t="n">
        <f aca="false">'21ª ZE - Rio Verde de MT'!E14</f>
        <v>2</v>
      </c>
      <c r="Z14" s="32" t="n">
        <f aca="false">'22ª ZE - Jardim'!E14</f>
        <v>2</v>
      </c>
      <c r="AA14" s="31" t="n">
        <f aca="false">'23ª ZE - Água Clara'!E14</f>
        <v>2</v>
      </c>
      <c r="AB14" s="32" t="n">
        <f aca="false">'24ª ZE - Aparecida do Taboado'!E14</f>
        <v>2</v>
      </c>
      <c r="AC14" s="31" t="n">
        <f aca="false">'25ª ZE - Eldorado'!E14</f>
        <v>2</v>
      </c>
      <c r="AD14" s="33"/>
      <c r="AE14" s="32" t="n">
        <f aca="false">'26ª ZE - Sonora'!E14</f>
        <v>2</v>
      </c>
      <c r="AF14" s="31" t="n">
        <f aca="false">'27ª ZE -Ivinhema'!E14</f>
        <v>2</v>
      </c>
      <c r="AG14" s="32" t="n">
        <f aca="false">'28ª ZE -Caarapó'!E14</f>
        <v>2</v>
      </c>
      <c r="AH14" s="31" t="n">
        <f aca="false">'30ª ZE -Bonito'!E14</f>
        <v>2</v>
      </c>
      <c r="AI14" s="32" t="n">
        <f aca="false">'31ª ZE - Sidrolândia'!E14</f>
        <v>2</v>
      </c>
      <c r="AJ14" s="31" t="n">
        <f aca="false">'32ª ZE - Ribas do Rio Pardo'!E14</f>
        <v>2</v>
      </c>
      <c r="AK14" s="32" t="n">
        <f aca="false">'33ª ZE - Mundo Novo'!E14</f>
        <v>2</v>
      </c>
      <c r="AL14" s="31" t="n">
        <f aca="false">'34ª ZE - Bandeirantes'!E14</f>
        <v>2</v>
      </c>
      <c r="AM14" s="32" t="n">
        <f aca="false">'38ª ZE - Costa Rica'!E14</f>
        <v>2</v>
      </c>
      <c r="AN14" s="31" t="n">
        <f aca="false">'39ª ZE - Deodápolis'!E14</f>
        <v>2</v>
      </c>
      <c r="AO14" s="32" t="n">
        <f aca="false">'40ª ZE - São Gabriel do Oeste'!E14</f>
        <v>2</v>
      </c>
      <c r="AP14" s="31" t="n">
        <f aca="false">'41ª ZE - Brasilândia'!E14</f>
        <v>2</v>
      </c>
      <c r="AQ14" s="32" t="n">
        <f aca="false">'45ª ZE - Nioaque'!E14</f>
        <v>2</v>
      </c>
      <c r="AR14" s="31" t="n">
        <f aca="false">'48ª ZE - Chapadão do Sul'!E14</f>
        <v>2</v>
      </c>
      <c r="AS14" s="32" t="n">
        <f aca="false">'49ª ZE - Anastácio'!E14</f>
        <v>2</v>
      </c>
      <c r="AT14" s="34" t="n">
        <f aca="false">SUM(E14:AS14)</f>
        <v>135</v>
      </c>
      <c r="AU14" s="35"/>
      <c r="AV14" s="36" t="n">
        <f aca="false">E14</f>
        <v>48</v>
      </c>
      <c r="AW14" s="36" t="n">
        <f aca="false">SUM(F14:AS14)</f>
        <v>87</v>
      </c>
      <c r="AX14" s="37" t="n">
        <f aca="false">SUM(AV14:AW14)</f>
        <v>135</v>
      </c>
      <c r="AZ14" s="58" t="n">
        <f aca="false">CG14</f>
        <v>58.95</v>
      </c>
      <c r="BA14" s="59" t="n">
        <f aca="false">AV14*AZ14</f>
        <v>2829.6</v>
      </c>
      <c r="BB14" s="60" t="n">
        <f aca="false">AZ14</f>
        <v>58.95</v>
      </c>
      <c r="BC14" s="59" t="n">
        <f aca="false">AW14*BB14</f>
        <v>5128.65</v>
      </c>
      <c r="BD14" s="61" t="n">
        <f aca="false">BA14+BC14</f>
        <v>7958.25</v>
      </c>
      <c r="BF14" s="64"/>
      <c r="BG14" s="64"/>
      <c r="BH14" s="64"/>
      <c r="BI14" s="64"/>
      <c r="BJ14" s="64"/>
      <c r="BK14" s="64"/>
      <c r="BL14" s="64"/>
      <c r="BM14" s="64"/>
      <c r="BN14" s="64"/>
      <c r="BO14" s="64"/>
      <c r="BP14" s="64"/>
      <c r="BQ14" s="64"/>
      <c r="BR14" s="64"/>
      <c r="BS14" s="64"/>
      <c r="BT14" s="64"/>
      <c r="BU14" s="64"/>
      <c r="BV14" s="64"/>
      <c r="BW14" s="64"/>
      <c r="BX14" s="64" t="s">
        <v>252</v>
      </c>
      <c r="BY14" s="64" t="n">
        <v>58.95</v>
      </c>
      <c r="BZ14" s="64"/>
      <c r="CA14" s="64"/>
      <c r="CB14" s="64"/>
      <c r="CC14" s="64"/>
      <c r="CE14" s="62" t="n">
        <f aca="false">MEDIAN(BG14,BI14,BK14,BM14,BO14,BQ14,BS14,BU14,BW14,BY14,CA14,CC14)</f>
        <v>58.95</v>
      </c>
      <c r="CF14" s="62" t="n">
        <f aca="false">AVERAGE(CC14,CA14,BY14,BW14,BU14,BS14,BQ14,BO14,BM14,BK14,BI14,BG14)</f>
        <v>58.95</v>
      </c>
      <c r="CG14" s="63" t="n">
        <f aca="false">CE14</f>
        <v>58.95</v>
      </c>
      <c r="CH14" s="62" t="s">
        <v>248</v>
      </c>
      <c r="CI14" s="62" t="s">
        <v>248</v>
      </c>
      <c r="CJ14" s="62" t="n">
        <f aca="false">ROUNDUP(MAX(CH14:CI14)*1.08,2)</f>
        <v>0</v>
      </c>
      <c r="CL14" s="38"/>
    </row>
    <row r="15" customFormat="false" ht="30" hidden="false" customHeight="false" outlineLevel="0" collapsed="false">
      <c r="A15" s="26" t="n">
        <f aca="false">IF('Limpeza-materiais-ANEXO I-B'!A15="","",'Limpeza-materiais-ANEXO I-B'!A15)</f>
        <v>6</v>
      </c>
      <c r="B15" s="27" t="str">
        <f aca="false">IF('Limpeza-materiais-ANEXO I-B'!B15="","",'Limpeza-materiais-ANEXO I-B'!B15)</f>
        <v>CERA LÍQUIDA, INCOLOR, para todos tipos de piso
</v>
      </c>
      <c r="C15" s="28" t="str">
        <f aca="false">IF('Limpeza-materiais-ANEXO I-B'!C15="","",'Limpeza-materiais-ANEXO I-B'!C15)</f>
        <v>frasco com 750ml</v>
      </c>
      <c r="D15" s="28" t="str">
        <f aca="false">IF('Limpeza-materiais-ANEXO I-B'!D15="","",'Limpeza-materiais-ANEXO I-B'!D15)</f>
        <v>INGLEZA, POLIFLOR</v>
      </c>
      <c r="E15" s="29" t="n">
        <f aca="false">'Campo Grande'!E15</f>
        <v>12</v>
      </c>
      <c r="F15" s="30" t="n">
        <f aca="false">'1ª ZE - Amambai'!E15</f>
        <v>0</v>
      </c>
      <c r="G15" s="31" t="n">
        <f aca="false">'2ª ZE - Naviraí'!E15</f>
        <v>0</v>
      </c>
      <c r="H15" s="32" t="n">
        <f aca="false">'3ª ZE - Cassilândia'!E15</f>
        <v>0</v>
      </c>
      <c r="I15" s="31" t="n">
        <f aca="false">'4ª ZE - Fátima do Sul'!E15</f>
        <v>0</v>
      </c>
      <c r="J15" s="32" t="n">
        <f aca="false">'5ª ZE - Nova Andradina'!E15</f>
        <v>0</v>
      </c>
      <c r="K15" s="31" t="n">
        <f aca="false">'6ª ZE - Bataguassu'!E15</f>
        <v>0</v>
      </c>
      <c r="L15" s="32" t="n">
        <f aca="false">'7ª e 50ª ZE - Corumbá'!E15</f>
        <v>0</v>
      </c>
      <c r="M15" s="31" t="n">
        <f aca="false">'9ª e 51ª ZE - Três Lagoas'!E15</f>
        <v>0</v>
      </c>
      <c r="N15" s="32" t="n">
        <f aca="false">'10ª ZE - Aquidauana'!E15</f>
        <v>0</v>
      </c>
      <c r="O15" s="31" t="n">
        <f aca="false">'11ª ZE - Rio Brilhante'!E15</f>
        <v>0</v>
      </c>
      <c r="P15" s="32" t="n">
        <f aca="false">'12ª ZE - Coxim'!E15</f>
        <v>0</v>
      </c>
      <c r="Q15" s="31" t="n">
        <f aca="false">'13ª ZE - Paranaíba'!E15</f>
        <v>0</v>
      </c>
      <c r="R15" s="32" t="n">
        <f aca="false">'14ª ZE - Camapuã'!E15</f>
        <v>0</v>
      </c>
      <c r="S15" s="31" t="n">
        <f aca="false">'15ª ZE - MIranda'!E15</f>
        <v>0</v>
      </c>
      <c r="T15" s="32" t="n">
        <f aca="false">'16ª ZE - Maracaju'!E15</f>
        <v>0</v>
      </c>
      <c r="U15" s="31" t="n">
        <f aca="false">'17ª ZE - Bela Vista'!E15</f>
        <v>0</v>
      </c>
      <c r="V15" s="32" t="n">
        <f aca="false">'18ª e 43ª ZE - Dourados'!E15</f>
        <v>0</v>
      </c>
      <c r="W15" s="31" t="n">
        <f aca="false">'19ª e 52ª ZE - Ponta Porã'!E15</f>
        <v>0</v>
      </c>
      <c r="X15" s="32" t="n">
        <f aca="false">'20ª ZE - Porto Murtinho'!E15</f>
        <v>0</v>
      </c>
      <c r="Y15" s="31" t="n">
        <f aca="false">'21ª ZE - Rio Verde de MT'!E15</f>
        <v>0</v>
      </c>
      <c r="Z15" s="32" t="n">
        <f aca="false">'22ª ZE - Jardim'!E15</f>
        <v>0</v>
      </c>
      <c r="AA15" s="31" t="n">
        <f aca="false">'23ª ZE - Água Clara'!E15</f>
        <v>0</v>
      </c>
      <c r="AB15" s="32" t="n">
        <f aca="false">'24ª ZE - Aparecida do Taboado'!E15</f>
        <v>0</v>
      </c>
      <c r="AC15" s="31" t="n">
        <f aca="false">'25ª ZE - Eldorado'!E15</f>
        <v>0</v>
      </c>
      <c r="AD15" s="33"/>
      <c r="AE15" s="32" t="n">
        <f aca="false">'26ª ZE - Sonora'!E15</f>
        <v>0</v>
      </c>
      <c r="AF15" s="31" t="n">
        <f aca="false">'27ª ZE -Ivinhema'!E15</f>
        <v>0</v>
      </c>
      <c r="AG15" s="32" t="n">
        <f aca="false">'28ª ZE -Caarapó'!E15</f>
        <v>0</v>
      </c>
      <c r="AH15" s="31" t="n">
        <f aca="false">'30ª ZE -Bonito'!E15</f>
        <v>0</v>
      </c>
      <c r="AI15" s="32" t="n">
        <f aca="false">'31ª ZE - Sidrolândia'!E15</f>
        <v>0</v>
      </c>
      <c r="AJ15" s="31" t="n">
        <f aca="false">'32ª ZE - Ribas do Rio Pardo'!E15</f>
        <v>0</v>
      </c>
      <c r="AK15" s="32" t="n">
        <f aca="false">'33ª ZE - Mundo Novo'!E15</f>
        <v>0</v>
      </c>
      <c r="AL15" s="31" t="n">
        <f aca="false">'34ª ZE - Bandeirantes'!E15</f>
        <v>0</v>
      </c>
      <c r="AM15" s="32" t="n">
        <f aca="false">'38ª ZE - Costa Rica'!E15</f>
        <v>0</v>
      </c>
      <c r="AN15" s="31" t="n">
        <f aca="false">'39ª ZE - Deodápolis'!E15</f>
        <v>0</v>
      </c>
      <c r="AO15" s="32" t="n">
        <f aca="false">'40ª ZE - São Gabriel do Oeste'!E15</f>
        <v>0</v>
      </c>
      <c r="AP15" s="31" t="n">
        <f aca="false">'41ª ZE - Brasilândia'!E15</f>
        <v>0</v>
      </c>
      <c r="AQ15" s="32" t="n">
        <f aca="false">'45ª ZE - Nioaque'!E15</f>
        <v>0</v>
      </c>
      <c r="AR15" s="31" t="n">
        <f aca="false">'48ª ZE - Chapadão do Sul'!E15</f>
        <v>0</v>
      </c>
      <c r="AS15" s="32" t="n">
        <f aca="false">'49ª ZE - Anastácio'!E15</f>
        <v>0</v>
      </c>
      <c r="AT15" s="34" t="n">
        <f aca="false">SUM(E15:AS15)</f>
        <v>12</v>
      </c>
      <c r="AU15" s="35"/>
      <c r="AV15" s="36" t="n">
        <f aca="false">E15</f>
        <v>12</v>
      </c>
      <c r="AW15" s="36" t="n">
        <f aca="false">SUM(F15:AS15)</f>
        <v>0</v>
      </c>
      <c r="AX15" s="37" t="n">
        <f aca="false">SUM(AV15:AW15)</f>
        <v>12</v>
      </c>
      <c r="AZ15" s="58" t="n">
        <f aca="false">CG15</f>
        <v>6.32</v>
      </c>
      <c r="BA15" s="59" t="n">
        <f aca="false">AV15*AZ15</f>
        <v>75.84</v>
      </c>
      <c r="BB15" s="60" t="n">
        <f aca="false">AZ15</f>
        <v>6.32</v>
      </c>
      <c r="BC15" s="59" t="n">
        <f aca="false">AW15*BB15</f>
        <v>0</v>
      </c>
      <c r="BD15" s="61" t="n">
        <f aca="false">BA15+BC15</f>
        <v>75.84</v>
      </c>
      <c r="BF15" s="58" t="s">
        <v>253</v>
      </c>
      <c r="BG15" s="58" t="n">
        <v>4.89</v>
      </c>
      <c r="BH15" s="58"/>
      <c r="BI15" s="58"/>
      <c r="BJ15" s="58"/>
      <c r="BK15" s="58"/>
      <c r="BL15" s="58"/>
      <c r="BM15" s="58"/>
      <c r="BN15" s="58"/>
      <c r="BO15" s="58"/>
      <c r="BP15" s="58"/>
      <c r="BQ15" s="58"/>
      <c r="BR15" s="58"/>
      <c r="BS15" s="58"/>
      <c r="BT15" s="58"/>
      <c r="BU15" s="58"/>
      <c r="BV15" s="58"/>
      <c r="BW15" s="58"/>
      <c r="BX15" s="58"/>
      <c r="BY15" s="58"/>
      <c r="BZ15" s="58" t="s">
        <v>254</v>
      </c>
      <c r="CA15" s="58" t="n">
        <v>13.99</v>
      </c>
      <c r="CB15" s="58" t="s">
        <v>253</v>
      </c>
      <c r="CC15" s="58" t="n">
        <v>6.32</v>
      </c>
      <c r="CE15" s="62" t="n">
        <f aca="false">MEDIAN(BG15,BI15,BK15,BM15,BO15,BQ15,BS15,BU15,BW15,BY15,CA15,CC15)</f>
        <v>6.32</v>
      </c>
      <c r="CF15" s="62" t="n">
        <f aca="false">AVERAGE(CC15,CA15,BY15,BW15,BU15,BS15,BQ15,BO15,BM15,BK15,BI15,BG15)</f>
        <v>8.4</v>
      </c>
      <c r="CG15" s="63" t="n">
        <f aca="false">CE15</f>
        <v>6.32</v>
      </c>
      <c r="CH15" s="62" t="n">
        <v>11.89</v>
      </c>
      <c r="CI15" s="62" t="s">
        <v>248</v>
      </c>
      <c r="CJ15" s="62" t="n">
        <f aca="false">ROUNDUP(MAX(CH15:CI15)*1.08,2)</f>
        <v>12.85</v>
      </c>
      <c r="CL15" s="38"/>
    </row>
    <row r="16" customFormat="false" ht="45" hidden="false" customHeight="false" outlineLevel="0" collapsed="false">
      <c r="A16" s="2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v>
      </c>
      <c r="C16" s="28" t="str">
        <f aca="false">IF('Limpeza-materiais-ANEXO I-B'!C16="","",'Limpeza-materiais-ANEXO I-B'!C16)</f>
        <v>Galão de 5 litros</v>
      </c>
      <c r="D16" s="28" t="str">
        <f aca="false">IF('Limpeza-materiais-ANEXO I-B'!D16="","",'Limpeza-materiais-ANEXO I-B'!D16)</f>
        <v>RENKO MIRAX</v>
      </c>
      <c r="E16" s="29" t="n">
        <f aca="false">'Campo Grande'!E16</f>
        <v>4</v>
      </c>
      <c r="F16" s="30" t="n">
        <f aca="false">'1ª ZE - Amambai'!E16</f>
        <v>0</v>
      </c>
      <c r="G16" s="31" t="n">
        <f aca="false">'2ª ZE - Naviraí'!E16</f>
        <v>0</v>
      </c>
      <c r="H16" s="32" t="n">
        <f aca="false">'3ª ZE - Cassilândia'!E16</f>
        <v>0</v>
      </c>
      <c r="I16" s="31" t="n">
        <f aca="false">'4ª ZE - Fátima do Sul'!E16</f>
        <v>0</v>
      </c>
      <c r="J16" s="32" t="n">
        <f aca="false">'5ª ZE - Nova Andradina'!E16</f>
        <v>0</v>
      </c>
      <c r="K16" s="31" t="n">
        <f aca="false">'6ª ZE - Bataguassu'!E16</f>
        <v>0</v>
      </c>
      <c r="L16" s="32" t="n">
        <f aca="false">'7ª e 50ª ZE - Corumbá'!E16</f>
        <v>0</v>
      </c>
      <c r="M16" s="31" t="n">
        <f aca="false">'9ª e 51ª ZE - Três Lagoas'!E16</f>
        <v>0</v>
      </c>
      <c r="N16" s="32" t="n">
        <f aca="false">'10ª ZE - Aquidauana'!E16</f>
        <v>0</v>
      </c>
      <c r="O16" s="31" t="n">
        <f aca="false">'11ª ZE - Rio Brilhante'!E16</f>
        <v>0</v>
      </c>
      <c r="P16" s="32" t="n">
        <f aca="false">'12ª ZE - Coxim'!E16</f>
        <v>0</v>
      </c>
      <c r="Q16" s="31" t="n">
        <f aca="false">'13ª ZE - Paranaíba'!E16</f>
        <v>0</v>
      </c>
      <c r="R16" s="32" t="n">
        <f aca="false">'14ª ZE - Camapuã'!E16</f>
        <v>0</v>
      </c>
      <c r="S16" s="31" t="n">
        <f aca="false">'15ª ZE - MIranda'!E16</f>
        <v>0</v>
      </c>
      <c r="T16" s="32" t="n">
        <f aca="false">'16ª ZE - Maracaju'!E16</f>
        <v>0</v>
      </c>
      <c r="U16" s="31" t="n">
        <f aca="false">'17ª ZE - Bela Vista'!E16</f>
        <v>0</v>
      </c>
      <c r="V16" s="32" t="n">
        <f aca="false">'18ª e 43ª ZE - Dourados'!E16</f>
        <v>0</v>
      </c>
      <c r="W16" s="31" t="n">
        <f aca="false">'19ª e 52ª ZE - Ponta Porã'!E16</f>
        <v>0</v>
      </c>
      <c r="X16" s="32" t="n">
        <f aca="false">'20ª ZE - Porto Murtinho'!E16</f>
        <v>0</v>
      </c>
      <c r="Y16" s="31" t="n">
        <f aca="false">'21ª ZE - Rio Verde de MT'!E16</f>
        <v>0</v>
      </c>
      <c r="Z16" s="32" t="n">
        <f aca="false">'22ª ZE - Jardim'!E16</f>
        <v>0</v>
      </c>
      <c r="AA16" s="31" t="n">
        <f aca="false">'23ª ZE - Água Clara'!E16</f>
        <v>0</v>
      </c>
      <c r="AB16" s="32" t="n">
        <f aca="false">'24ª ZE - Aparecida do Taboado'!E16</f>
        <v>0</v>
      </c>
      <c r="AC16" s="31" t="n">
        <f aca="false">'25ª ZE - Eldorado'!E16</f>
        <v>0</v>
      </c>
      <c r="AD16" s="33"/>
      <c r="AE16" s="32" t="n">
        <f aca="false">'26ª ZE - Sonora'!E16</f>
        <v>0</v>
      </c>
      <c r="AF16" s="31" t="n">
        <f aca="false">'27ª ZE -Ivinhema'!E16</f>
        <v>0</v>
      </c>
      <c r="AG16" s="32" t="n">
        <f aca="false">'28ª ZE -Caarapó'!E16</f>
        <v>0</v>
      </c>
      <c r="AH16" s="31" t="n">
        <f aca="false">'30ª ZE -Bonito'!E16</f>
        <v>0</v>
      </c>
      <c r="AI16" s="32" t="n">
        <f aca="false">'31ª ZE - Sidrolândia'!E16</f>
        <v>0</v>
      </c>
      <c r="AJ16" s="31" t="n">
        <f aca="false">'32ª ZE - Ribas do Rio Pardo'!E16</f>
        <v>0</v>
      </c>
      <c r="AK16" s="32" t="n">
        <f aca="false">'33ª ZE - Mundo Novo'!E16</f>
        <v>0</v>
      </c>
      <c r="AL16" s="31" t="n">
        <f aca="false">'34ª ZE - Bandeirantes'!E16</f>
        <v>0</v>
      </c>
      <c r="AM16" s="32" t="n">
        <f aca="false">'38ª ZE - Costa Rica'!E16</f>
        <v>0</v>
      </c>
      <c r="AN16" s="31" t="n">
        <f aca="false">'39ª ZE - Deodápolis'!E16</f>
        <v>0</v>
      </c>
      <c r="AO16" s="32" t="n">
        <f aca="false">'40ª ZE - São Gabriel do Oeste'!E16</f>
        <v>0</v>
      </c>
      <c r="AP16" s="31" t="n">
        <f aca="false">'41ª ZE - Brasilândia'!E16</f>
        <v>0</v>
      </c>
      <c r="AQ16" s="32" t="n">
        <f aca="false">'45ª ZE - Nioaque'!E16</f>
        <v>0</v>
      </c>
      <c r="AR16" s="31" t="n">
        <f aca="false">'48ª ZE - Chapadão do Sul'!E16</f>
        <v>0</v>
      </c>
      <c r="AS16" s="32" t="n">
        <f aca="false">'49ª ZE - Anastácio'!E16</f>
        <v>0</v>
      </c>
      <c r="AT16" s="34" t="n">
        <f aca="false">SUM(E16:AS16)</f>
        <v>4</v>
      </c>
      <c r="AU16" s="35"/>
      <c r="AV16" s="36" t="n">
        <f aca="false">E16</f>
        <v>4</v>
      </c>
      <c r="AW16" s="36" t="n">
        <f aca="false">SUM(F16:AS16)</f>
        <v>0</v>
      </c>
      <c r="AX16" s="37" t="n">
        <f aca="false">SUM(AV16:AW16)</f>
        <v>4</v>
      </c>
      <c r="AZ16" s="58" t="n">
        <f aca="false">CG16</f>
        <v>122.28</v>
      </c>
      <c r="BA16" s="59" t="n">
        <f aca="false">AV16*AZ16</f>
        <v>489.12</v>
      </c>
      <c r="BB16" s="60" t="n">
        <f aca="false">AZ16</f>
        <v>122.28</v>
      </c>
      <c r="BC16" s="59" t="n">
        <f aca="false">AW16*BB16</f>
        <v>0</v>
      </c>
      <c r="BD16" s="61" t="n">
        <f aca="false">BA16+BC16</f>
        <v>489.12</v>
      </c>
      <c r="BF16" s="58"/>
      <c r="BG16" s="58"/>
      <c r="BH16" s="58"/>
      <c r="BI16" s="58"/>
      <c r="BJ16" s="58"/>
      <c r="BK16" s="58"/>
      <c r="BL16" s="58"/>
      <c r="BM16" s="58"/>
      <c r="BN16" s="58"/>
      <c r="BO16" s="58"/>
      <c r="BP16" s="58"/>
      <c r="BQ16" s="58"/>
      <c r="BR16" s="58" t="s">
        <v>107</v>
      </c>
      <c r="BS16" s="58" t="n">
        <f aca="false">99.75+22.53</f>
        <v>122.28</v>
      </c>
      <c r="BT16" s="58"/>
      <c r="BU16" s="58"/>
      <c r="BV16" s="58"/>
      <c r="BW16" s="58"/>
      <c r="BX16" s="58"/>
      <c r="BY16" s="58"/>
      <c r="BZ16" s="58"/>
      <c r="CA16" s="58"/>
      <c r="CB16" s="58"/>
      <c r="CC16" s="58"/>
      <c r="CE16" s="62" t="n">
        <f aca="false">MEDIAN(BG16,BI16,BK16,BM16,BO16,BQ16,BS16,BU16,BW16,BY16,CA16,CC16)</f>
        <v>122.28</v>
      </c>
      <c r="CF16" s="62" t="n">
        <f aca="false">AVERAGE(CC16,CA16,BY16,BW16,BU16,BS16,BQ16,BO16,BM16,BK16,BI16,BG16)</f>
        <v>122.28</v>
      </c>
      <c r="CG16" s="63" t="n">
        <f aca="false">CE16</f>
        <v>122.28</v>
      </c>
      <c r="CH16" s="62" t="n">
        <v>10.86</v>
      </c>
      <c r="CI16" s="62" t="s">
        <v>248</v>
      </c>
      <c r="CJ16" s="62" t="n">
        <f aca="false">ROUNDUP(MAX(CH16:CI16)*1.08,2)</f>
        <v>11.73</v>
      </c>
      <c r="CL16" s="38"/>
    </row>
    <row r="17" customFormat="false" ht="30" hidden="false" customHeight="false" outlineLevel="0" collapsed="false">
      <c r="A17" s="26" t="n">
        <f aca="false">IF('Limpeza-materiais-ANEXO I-B'!A17="","",'Limpeza-materiais-ANEXO I-B'!A17)</f>
        <v>8</v>
      </c>
      <c r="B17" s="27" t="str">
        <f aca="false">IF('Limpeza-materiais-ANEXO I-B'!B17="","",'Limpeza-materiais-ANEXO I-B'!B17)</f>
        <v>DESINFETANTE, pinho, com ação germicida/ bactericida
</v>
      </c>
      <c r="C17" s="28" t="str">
        <f aca="false">IF('Limpeza-materiais-ANEXO I-B'!C17="","",'Limpeza-materiais-ANEXO I-B'!C17)</f>
        <v>frasco com 1 litro</v>
      </c>
      <c r="D17" s="28" t="str">
        <f aca="false">IF('Limpeza-materiais-ANEXO I-B'!D17="","",'Limpeza-materiais-ANEXO I-B'!D17)</f>
        <v>PINHO BRIL,
PINHO SOL</v>
      </c>
      <c r="E17" s="29" t="n">
        <f aca="false">'Campo Grande'!E17</f>
        <v>0</v>
      </c>
      <c r="F17" s="30" t="n">
        <f aca="false">'1ª ZE - Amambai'!E17</f>
        <v>16</v>
      </c>
      <c r="G17" s="31" t="n">
        <f aca="false">'2ª ZE - Naviraí'!E17</f>
        <v>16</v>
      </c>
      <c r="H17" s="32" t="n">
        <f aca="false">'3ª ZE - Cassilândia'!E17</f>
        <v>16</v>
      </c>
      <c r="I17" s="31" t="n">
        <f aca="false">'4ª ZE - Fátima do Sul'!E17</f>
        <v>16</v>
      </c>
      <c r="J17" s="32" t="n">
        <f aca="false">'5ª ZE - Nova Andradina'!E17</f>
        <v>16</v>
      </c>
      <c r="K17" s="31" t="n">
        <f aca="false">'6ª ZE - Bataguassu'!E17</f>
        <v>16</v>
      </c>
      <c r="L17" s="32" t="n">
        <f aca="false">'7ª e 50ª ZE - Corumbá'!E17</f>
        <v>30</v>
      </c>
      <c r="M17" s="31" t="n">
        <f aca="false">'9ª e 51ª ZE - Três Lagoas'!E17</f>
        <v>20</v>
      </c>
      <c r="N17" s="32" t="n">
        <f aca="false">'10ª ZE - Aquidauana'!E17</f>
        <v>16</v>
      </c>
      <c r="O17" s="31" t="n">
        <f aca="false">'11ª ZE - Rio Brilhante'!E17</f>
        <v>16</v>
      </c>
      <c r="P17" s="32" t="n">
        <f aca="false">'12ª ZE - Coxim'!E17</f>
        <v>16</v>
      </c>
      <c r="Q17" s="31" t="n">
        <f aca="false">'13ª ZE - Paranaíba'!E17</f>
        <v>16</v>
      </c>
      <c r="R17" s="32" t="n">
        <f aca="false">'14ª ZE - Camapuã'!E17</f>
        <v>16</v>
      </c>
      <c r="S17" s="31" t="n">
        <f aca="false">'15ª ZE - MIranda'!E17</f>
        <v>16</v>
      </c>
      <c r="T17" s="32" t="n">
        <f aca="false">'16ª ZE - Maracaju'!E17</f>
        <v>16</v>
      </c>
      <c r="U17" s="31" t="n">
        <f aca="false">'17ª ZE - Bela Vista'!E17</f>
        <v>16</v>
      </c>
      <c r="V17" s="32" t="n">
        <f aca="false">'18ª e 43ª ZE - Dourados'!E17</f>
        <v>32</v>
      </c>
      <c r="W17" s="31" t="n">
        <f aca="false">'19ª e 52ª ZE - Ponta Porã'!E17</f>
        <v>20</v>
      </c>
      <c r="X17" s="32" t="n">
        <f aca="false">'20ª ZE - Porto Murtinho'!E17</f>
        <v>16</v>
      </c>
      <c r="Y17" s="31" t="n">
        <f aca="false">'21ª ZE - Rio Verde de MT'!E17</f>
        <v>16</v>
      </c>
      <c r="Z17" s="32" t="n">
        <f aca="false">'22ª ZE - Jardim'!E17</f>
        <v>16</v>
      </c>
      <c r="AA17" s="31" t="n">
        <f aca="false">'23ª ZE - Água Clara'!E17</f>
        <v>16</v>
      </c>
      <c r="AB17" s="32" t="n">
        <f aca="false">'24ª ZE - Aparecida do Taboado'!E17</f>
        <v>16</v>
      </c>
      <c r="AC17" s="31" t="n">
        <f aca="false">'25ª ZE - Eldorado'!E17</f>
        <v>16</v>
      </c>
      <c r="AD17" s="33"/>
      <c r="AE17" s="32" t="n">
        <f aca="false">'26ª ZE - Sonora'!E17</f>
        <v>16</v>
      </c>
      <c r="AF17" s="31" t="n">
        <f aca="false">'27ª ZE -Ivinhema'!E17</f>
        <v>16</v>
      </c>
      <c r="AG17" s="32" t="n">
        <f aca="false">'28ª ZE -Caarapó'!E17</f>
        <v>16</v>
      </c>
      <c r="AH17" s="31" t="n">
        <f aca="false">'30ª ZE -Bonito'!E17</f>
        <v>16</v>
      </c>
      <c r="AI17" s="32" t="n">
        <f aca="false">'31ª ZE - Sidrolândia'!E17</f>
        <v>16</v>
      </c>
      <c r="AJ17" s="31" t="n">
        <f aca="false">'32ª ZE - Ribas do Rio Pardo'!E17</f>
        <v>16</v>
      </c>
      <c r="AK17" s="32" t="n">
        <f aca="false">'33ª ZE - Mundo Novo'!E17</f>
        <v>16</v>
      </c>
      <c r="AL17" s="31" t="n">
        <f aca="false">'34ª ZE - Bandeirantes'!E17</f>
        <v>16</v>
      </c>
      <c r="AM17" s="32" t="n">
        <f aca="false">'38ª ZE - Costa Rica'!E17</f>
        <v>16</v>
      </c>
      <c r="AN17" s="31" t="n">
        <f aca="false">'39ª ZE - Deodápolis'!E17</f>
        <v>16</v>
      </c>
      <c r="AO17" s="32" t="n">
        <f aca="false">'40ª ZE - São Gabriel do Oeste'!E17</f>
        <v>16</v>
      </c>
      <c r="AP17" s="31" t="n">
        <f aca="false">'41ª ZE - Brasilândia'!E17</f>
        <v>16</v>
      </c>
      <c r="AQ17" s="32" t="n">
        <f aca="false">'45ª ZE - Nioaque'!E17</f>
        <v>16</v>
      </c>
      <c r="AR17" s="31" t="n">
        <f aca="false">'48ª ZE - Chapadão do Sul'!E17</f>
        <v>16</v>
      </c>
      <c r="AS17" s="32" t="n">
        <f aca="false">'49ª ZE - Anastácio'!E17</f>
        <v>16</v>
      </c>
      <c r="AT17" s="34" t="n">
        <f aca="false">SUM(E17:AS17)</f>
        <v>662</v>
      </c>
      <c r="AU17" s="35"/>
      <c r="AV17" s="36" t="n">
        <f aca="false">E17</f>
        <v>0</v>
      </c>
      <c r="AW17" s="36" t="n">
        <f aca="false">SUM(F17:AS17)</f>
        <v>662</v>
      </c>
      <c r="AX17" s="37" t="n">
        <f aca="false">SUM(AV17:AW17)</f>
        <v>662</v>
      </c>
      <c r="AZ17" s="58" t="n">
        <f aca="false">CG17</f>
        <v>6.35</v>
      </c>
      <c r="BA17" s="59" t="n">
        <f aca="false">AV17*AZ17</f>
        <v>0</v>
      </c>
      <c r="BB17" s="60" t="n">
        <f aca="false">AZ17</f>
        <v>6.35</v>
      </c>
      <c r="BC17" s="59" t="n">
        <f aca="false">AW17*BB17</f>
        <v>4203.7</v>
      </c>
      <c r="BD17" s="61" t="n">
        <f aca="false">BA17+BC17</f>
        <v>4203.7</v>
      </c>
      <c r="BF17" s="58" t="s">
        <v>255</v>
      </c>
      <c r="BG17" s="58" t="n">
        <v>6.35</v>
      </c>
      <c r="BH17" s="58" t="s">
        <v>255</v>
      </c>
      <c r="BI17" s="58" t="n">
        <v>8.14</v>
      </c>
      <c r="BJ17" s="58"/>
      <c r="BK17" s="58"/>
      <c r="BL17" s="58"/>
      <c r="BM17" s="58"/>
      <c r="BN17" s="58"/>
      <c r="BO17" s="58"/>
      <c r="BP17" s="58"/>
      <c r="BQ17" s="58"/>
      <c r="BR17" s="58"/>
      <c r="BS17" s="58"/>
      <c r="BT17" s="58"/>
      <c r="BU17" s="58"/>
      <c r="BV17" s="58"/>
      <c r="BW17" s="58"/>
      <c r="BX17" s="58"/>
      <c r="BY17" s="58"/>
      <c r="BZ17" s="58" t="s">
        <v>255</v>
      </c>
      <c r="CA17" s="58" t="n">
        <v>9.98</v>
      </c>
      <c r="CB17" s="58"/>
      <c r="CC17" s="58"/>
      <c r="CE17" s="62" t="n">
        <f aca="false">MEDIAN(BG17,BI17,BK17,BM17,BO17,BQ17,BS17,BU17,BW17,BY17,CA17,CC17)</f>
        <v>8.14</v>
      </c>
      <c r="CF17" s="62" t="n">
        <f aca="false">AVERAGE(CC17,CA17,BY17,BW17,BU17,BS17,BQ17,BO17,BM17,BK17,BI17,BG17)</f>
        <v>8.16</v>
      </c>
      <c r="CG17" s="63" t="n">
        <v>6.35</v>
      </c>
      <c r="CH17" s="62" t="s">
        <v>248</v>
      </c>
      <c r="CI17" s="62" t="n">
        <v>2.16</v>
      </c>
      <c r="CJ17" s="62" t="n">
        <f aca="false">ROUNDUP(MAX(CH17:CI17)*1.08,2)</f>
        <v>2.34</v>
      </c>
      <c r="CL17" s="38"/>
    </row>
    <row r="18" customFormat="false" ht="30" hidden="false" customHeight="false" outlineLevel="0" collapsed="false">
      <c r="A18" s="26" t="n">
        <f aca="false">IF('Limpeza-materiais-ANEXO I-B'!A18="","",'Limpeza-materiais-ANEXO I-B'!A18)</f>
        <v>9</v>
      </c>
      <c r="B18" s="27" t="str">
        <f aca="false">IF('Limpeza-materiais-ANEXO I-B'!B18="","",'Limpeza-materiais-ANEXO I-B'!B18)</f>
        <v>DESODORIZADOR DE AMBIENTES / PURIFICADOR DE AR, em aerossol, fragrância agradável
</v>
      </c>
      <c r="C18" s="28" t="str">
        <f aca="false">IF('Limpeza-materiais-ANEXO I-B'!C18="","",'Limpeza-materiais-ANEXO I-B'!C18)</f>
        <v>Frasco com 360/400ml</v>
      </c>
      <c r="D18" s="28" t="str">
        <f aca="false">IF('Limpeza-materiais-ANEXO I-B'!D18="","",'Limpeza-materiais-ANEXO I-B'!D18)</f>
        <v>BOM AR, GLADE</v>
      </c>
      <c r="E18" s="29" t="n">
        <f aca="false">'Campo Grande'!E18</f>
        <v>80</v>
      </c>
      <c r="F18" s="30" t="n">
        <f aca="false">'1ª ZE - Amambai'!E18</f>
        <v>8</v>
      </c>
      <c r="G18" s="31" t="n">
        <f aca="false">'2ª ZE - Naviraí'!E18</f>
        <v>8</v>
      </c>
      <c r="H18" s="32" t="n">
        <f aca="false">'3ª ZE - Cassilândia'!E18</f>
        <v>8</v>
      </c>
      <c r="I18" s="31" t="n">
        <f aca="false">'4ª ZE - Fátima do Sul'!E18</f>
        <v>8</v>
      </c>
      <c r="J18" s="32" t="n">
        <f aca="false">'5ª ZE - Nova Andradina'!E18</f>
        <v>8</v>
      </c>
      <c r="K18" s="31" t="n">
        <f aca="false">'6ª ZE - Bataguassu'!E18</f>
        <v>8</v>
      </c>
      <c r="L18" s="32" t="n">
        <f aca="false">'7ª e 50ª ZE - Corumbá'!E18</f>
        <v>12</v>
      </c>
      <c r="M18" s="31" t="n">
        <f aca="false">'9ª e 51ª ZE - Três Lagoas'!E18</f>
        <v>12</v>
      </c>
      <c r="N18" s="32" t="n">
        <f aca="false">'10ª ZE - Aquidauana'!E18</f>
        <v>8</v>
      </c>
      <c r="O18" s="31" t="n">
        <f aca="false">'11ª ZE - Rio Brilhante'!E18</f>
        <v>8</v>
      </c>
      <c r="P18" s="32" t="n">
        <f aca="false">'12ª ZE - Coxim'!E18</f>
        <v>8</v>
      </c>
      <c r="Q18" s="31" t="n">
        <f aca="false">'13ª ZE - Paranaíba'!E18</f>
        <v>8</v>
      </c>
      <c r="R18" s="32" t="n">
        <f aca="false">'14ª ZE - Camapuã'!E18</f>
        <v>8</v>
      </c>
      <c r="S18" s="31" t="n">
        <f aca="false">'15ª ZE - MIranda'!E18</f>
        <v>8</v>
      </c>
      <c r="T18" s="32" t="n">
        <f aca="false">'16ª ZE - Maracaju'!E18</f>
        <v>8</v>
      </c>
      <c r="U18" s="31" t="n">
        <f aca="false">'17ª ZE - Bela Vista'!E18</f>
        <v>8</v>
      </c>
      <c r="V18" s="32" t="n">
        <f aca="false">'18ª e 43ª ZE - Dourados'!E18</f>
        <v>16</v>
      </c>
      <c r="W18" s="31" t="n">
        <f aca="false">'19ª e 52ª ZE - Ponta Porã'!E18</f>
        <v>12</v>
      </c>
      <c r="X18" s="32" t="n">
        <f aca="false">'20ª ZE - Porto Murtinho'!E18</f>
        <v>8</v>
      </c>
      <c r="Y18" s="31" t="n">
        <f aca="false">'21ª ZE - Rio Verde de MT'!E18</f>
        <v>8</v>
      </c>
      <c r="Z18" s="32" t="n">
        <f aca="false">'22ª ZE - Jardim'!E18</f>
        <v>8</v>
      </c>
      <c r="AA18" s="31" t="n">
        <f aca="false">'23ª ZE - Água Clara'!E18</f>
        <v>8</v>
      </c>
      <c r="AB18" s="32" t="n">
        <f aca="false">'24ª ZE - Aparecida do Taboado'!E18</f>
        <v>8</v>
      </c>
      <c r="AC18" s="31" t="n">
        <f aca="false">'25ª ZE - Eldorado'!E18</f>
        <v>8</v>
      </c>
      <c r="AD18" s="33"/>
      <c r="AE18" s="32" t="n">
        <f aca="false">'26ª ZE - Sonora'!E18</f>
        <v>8</v>
      </c>
      <c r="AF18" s="31" t="n">
        <f aca="false">'27ª ZE -Ivinhema'!E18</f>
        <v>8</v>
      </c>
      <c r="AG18" s="32" t="n">
        <f aca="false">'28ª ZE -Caarapó'!E18</f>
        <v>8</v>
      </c>
      <c r="AH18" s="31" t="n">
        <f aca="false">'30ª ZE -Bonito'!E18</f>
        <v>8</v>
      </c>
      <c r="AI18" s="32" t="n">
        <f aca="false">'31ª ZE - Sidrolândia'!E18</f>
        <v>8</v>
      </c>
      <c r="AJ18" s="31" t="n">
        <f aca="false">'32ª ZE - Ribas do Rio Pardo'!E18</f>
        <v>8</v>
      </c>
      <c r="AK18" s="32" t="n">
        <f aca="false">'33ª ZE - Mundo Novo'!E18</f>
        <v>8</v>
      </c>
      <c r="AL18" s="31" t="n">
        <f aca="false">'34ª ZE - Bandeirantes'!E18</f>
        <v>8</v>
      </c>
      <c r="AM18" s="32" t="n">
        <f aca="false">'38ª ZE - Costa Rica'!E18</f>
        <v>8</v>
      </c>
      <c r="AN18" s="31" t="n">
        <f aca="false">'39ª ZE - Deodápolis'!E18</f>
        <v>8</v>
      </c>
      <c r="AO18" s="32" t="n">
        <f aca="false">'40ª ZE - São Gabriel do Oeste'!E18</f>
        <v>8</v>
      </c>
      <c r="AP18" s="31" t="n">
        <f aca="false">'41ª ZE - Brasilândia'!E18</f>
        <v>8</v>
      </c>
      <c r="AQ18" s="32" t="n">
        <f aca="false">'45ª ZE - Nioaque'!E18</f>
        <v>8</v>
      </c>
      <c r="AR18" s="31" t="n">
        <f aca="false">'48ª ZE - Chapadão do Sul'!E18</f>
        <v>8</v>
      </c>
      <c r="AS18" s="32" t="n">
        <f aca="false">'49ª ZE - Anastácio'!E18</f>
        <v>8</v>
      </c>
      <c r="AT18" s="34" t="n">
        <f aca="false">SUM(E18:AS18)</f>
        <v>412</v>
      </c>
      <c r="AU18" s="35"/>
      <c r="AV18" s="36" t="n">
        <f aca="false">E18</f>
        <v>80</v>
      </c>
      <c r="AW18" s="36" t="n">
        <f aca="false">SUM(F18:AS18)</f>
        <v>332</v>
      </c>
      <c r="AX18" s="37" t="n">
        <f aca="false">SUM(AV18:AW18)</f>
        <v>412</v>
      </c>
      <c r="AZ18" s="58" t="n">
        <f aca="false">CG18</f>
        <v>11.77</v>
      </c>
      <c r="BA18" s="59" t="n">
        <f aca="false">AV18*AZ18</f>
        <v>941.6</v>
      </c>
      <c r="BB18" s="60" t="n">
        <f aca="false">AZ18</f>
        <v>11.77</v>
      </c>
      <c r="BC18" s="59" t="n">
        <f aca="false">AW18*BB18</f>
        <v>3907.64</v>
      </c>
      <c r="BD18" s="61" t="n">
        <f aca="false">BA18+BC18</f>
        <v>4849.24</v>
      </c>
      <c r="BF18" s="58" t="s">
        <v>256</v>
      </c>
      <c r="BG18" s="58" t="n">
        <v>8.9</v>
      </c>
      <c r="BH18" s="58" t="s">
        <v>257</v>
      </c>
      <c r="BI18" s="58" t="n">
        <v>12.9</v>
      </c>
      <c r="BJ18" s="58"/>
      <c r="BK18" s="58"/>
      <c r="BL18" s="58"/>
      <c r="BM18" s="58"/>
      <c r="BN18" s="58"/>
      <c r="BO18" s="58"/>
      <c r="BP18" s="58"/>
      <c r="BQ18" s="58"/>
      <c r="BR18" s="58"/>
      <c r="BS18" s="58"/>
      <c r="BT18" s="58"/>
      <c r="BU18" s="58"/>
      <c r="BV18" s="58"/>
      <c r="BW18" s="58"/>
      <c r="BX18" s="58"/>
      <c r="BY18" s="58"/>
      <c r="BZ18" s="58"/>
      <c r="CA18" s="58"/>
      <c r="CB18" s="58" t="s">
        <v>258</v>
      </c>
      <c r="CC18" s="58" t="n">
        <v>11.77</v>
      </c>
      <c r="CE18" s="62" t="n">
        <f aca="false">MEDIAN(BG18,BI18,BK18,BM18,BO18,BQ18,BS18,BU18,BW18,BY18,CA18,CC18)</f>
        <v>11.77</v>
      </c>
      <c r="CF18" s="62" t="n">
        <f aca="false">AVERAGE(CC18,CA18,BY18,BW18,BU18,BS18,BQ18,BO18,BM18,BK18,BI18,BG18)</f>
        <v>11.19</v>
      </c>
      <c r="CG18" s="63" t="n">
        <f aca="false">CE18</f>
        <v>11.77</v>
      </c>
      <c r="CH18" s="62" t="n">
        <v>8.64</v>
      </c>
      <c r="CI18" s="62" t="n">
        <v>8.64</v>
      </c>
      <c r="CJ18" s="62" t="n">
        <f aca="false">ROUNDUP(MAX(CH18:CI18)*1.08,2)</f>
        <v>9.34</v>
      </c>
      <c r="CL18" s="38"/>
    </row>
    <row r="19" customFormat="false" ht="60" hidden="false" customHeight="false" outlineLevel="0" collapsed="false">
      <c r="A19" s="2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
</v>
      </c>
      <c r="C19" s="28" t="str">
        <f aca="false">IF('Limpeza-materiais-ANEXO I-B'!C19="","",'Limpeza-materiais-ANEXO I-B'!C19)</f>
        <v>Unidade
(aplicador + 1 refil de, no mínimo, 36 g (6 discos de gel))</v>
      </c>
      <c r="D19" s="28" t="str">
        <f aca="false">IF('Limpeza-materiais-ANEXO I-B'!D19="","",'Limpeza-materiais-ANEXO I-B'!D19)</f>
        <v>PATO; LIMPPANO INSPIRA</v>
      </c>
      <c r="E19" s="29" t="n">
        <f aca="false">'Campo Grande'!E19</f>
        <v>6</v>
      </c>
      <c r="F19" s="30" t="n">
        <f aca="false">'1ª ZE - Amambai'!E19</f>
        <v>2</v>
      </c>
      <c r="G19" s="31" t="n">
        <f aca="false">'2ª ZE - Naviraí'!E19</f>
        <v>2</v>
      </c>
      <c r="H19" s="32" t="n">
        <f aca="false">'3ª ZE - Cassilândia'!E19</f>
        <v>2</v>
      </c>
      <c r="I19" s="31" t="n">
        <f aca="false">'4ª ZE - Fátima do Sul'!E19</f>
        <v>2</v>
      </c>
      <c r="J19" s="32" t="n">
        <f aca="false">'5ª ZE - Nova Andradina'!E19</f>
        <v>2</v>
      </c>
      <c r="K19" s="31" t="n">
        <f aca="false">'6ª ZE - Bataguassu'!E19</f>
        <v>2</v>
      </c>
      <c r="L19" s="32" t="n">
        <f aca="false">'7ª e 50ª ZE - Corumbá'!E19</f>
        <v>3</v>
      </c>
      <c r="M19" s="31" t="n">
        <f aca="false">'9ª e 51ª ZE - Três Lagoas'!E19</f>
        <v>3</v>
      </c>
      <c r="N19" s="32" t="n">
        <f aca="false">'10ª ZE - Aquidauana'!E19</f>
        <v>2</v>
      </c>
      <c r="O19" s="31" t="n">
        <f aca="false">'11ª ZE - Rio Brilhante'!E19</f>
        <v>2</v>
      </c>
      <c r="P19" s="32" t="n">
        <f aca="false">'12ª ZE - Coxim'!E19</f>
        <v>2</v>
      </c>
      <c r="Q19" s="31" t="n">
        <f aca="false">'13ª ZE - Paranaíba'!E19</f>
        <v>2</v>
      </c>
      <c r="R19" s="32" t="n">
        <f aca="false">'14ª ZE - Camapuã'!E19</f>
        <v>2</v>
      </c>
      <c r="S19" s="31" t="n">
        <f aca="false">'15ª ZE - MIranda'!E19</f>
        <v>2</v>
      </c>
      <c r="T19" s="32" t="n">
        <f aca="false">'16ª ZE - Maracaju'!E19</f>
        <v>2</v>
      </c>
      <c r="U19" s="31" t="n">
        <f aca="false">'17ª ZE - Bela Vista'!E19</f>
        <v>2</v>
      </c>
      <c r="V19" s="32" t="n">
        <f aca="false">'18ª e 43ª ZE - Dourados'!E19</f>
        <v>4</v>
      </c>
      <c r="W19" s="31" t="n">
        <f aca="false">'19ª e 52ª ZE - Ponta Porã'!E19</f>
        <v>3</v>
      </c>
      <c r="X19" s="32" t="n">
        <f aca="false">'20ª ZE - Porto Murtinho'!E19</f>
        <v>2</v>
      </c>
      <c r="Y19" s="31" t="n">
        <f aca="false">'21ª ZE - Rio Verde de MT'!E19</f>
        <v>2</v>
      </c>
      <c r="Z19" s="32" t="n">
        <f aca="false">'22ª ZE - Jardim'!E19</f>
        <v>2</v>
      </c>
      <c r="AA19" s="31" t="n">
        <f aca="false">'23ª ZE - Água Clara'!E19</f>
        <v>2</v>
      </c>
      <c r="AB19" s="32" t="n">
        <f aca="false">'24ª ZE - Aparecida do Taboado'!E19</f>
        <v>2</v>
      </c>
      <c r="AC19" s="31" t="n">
        <f aca="false">'25ª ZE - Eldorado'!E19</f>
        <v>2</v>
      </c>
      <c r="AD19" s="33"/>
      <c r="AE19" s="32" t="n">
        <f aca="false">'26ª ZE - Sonora'!E19</f>
        <v>2</v>
      </c>
      <c r="AF19" s="31" t="n">
        <f aca="false">'27ª ZE -Ivinhema'!E19</f>
        <v>2</v>
      </c>
      <c r="AG19" s="32" t="n">
        <f aca="false">'28ª ZE -Caarapó'!E19</f>
        <v>2</v>
      </c>
      <c r="AH19" s="31" t="n">
        <f aca="false">'30ª ZE -Bonito'!E19</f>
        <v>2</v>
      </c>
      <c r="AI19" s="32" t="n">
        <f aca="false">'31ª ZE - Sidrolândia'!E19</f>
        <v>2</v>
      </c>
      <c r="AJ19" s="31" t="n">
        <f aca="false">'32ª ZE - Ribas do Rio Pardo'!E19</f>
        <v>2</v>
      </c>
      <c r="AK19" s="32" t="n">
        <f aca="false">'33ª ZE - Mundo Novo'!E19</f>
        <v>2</v>
      </c>
      <c r="AL19" s="31" t="n">
        <f aca="false">'34ª ZE - Bandeirantes'!E19</f>
        <v>2</v>
      </c>
      <c r="AM19" s="32" t="n">
        <f aca="false">'38ª ZE - Costa Rica'!E19</f>
        <v>2</v>
      </c>
      <c r="AN19" s="31" t="n">
        <f aca="false">'39ª ZE - Deodápolis'!E19</f>
        <v>2</v>
      </c>
      <c r="AO19" s="32" t="n">
        <f aca="false">'40ª ZE - São Gabriel do Oeste'!E19</f>
        <v>2</v>
      </c>
      <c r="AP19" s="31" t="n">
        <f aca="false">'41ª ZE - Brasilândia'!E19</f>
        <v>2</v>
      </c>
      <c r="AQ19" s="32" t="n">
        <f aca="false">'45ª ZE - Nioaque'!E19</f>
        <v>2</v>
      </c>
      <c r="AR19" s="31" t="n">
        <f aca="false">'48ª ZE - Chapadão do Sul'!E19</f>
        <v>2</v>
      </c>
      <c r="AS19" s="32" t="n">
        <f aca="false">'49ª ZE - Anastácio'!E19</f>
        <v>2</v>
      </c>
      <c r="AT19" s="34" t="n">
        <f aca="false">SUM(E19:AS19)</f>
        <v>89</v>
      </c>
      <c r="AU19" s="35"/>
      <c r="AV19" s="36" t="n">
        <f aca="false">E19</f>
        <v>6</v>
      </c>
      <c r="AW19" s="36" t="n">
        <f aca="false">SUM(F19:AS19)</f>
        <v>83</v>
      </c>
      <c r="AX19" s="37" t="n">
        <f aca="false">SUM(AV19:AW19)</f>
        <v>89</v>
      </c>
      <c r="AZ19" s="58" t="n">
        <f aca="false">CG19</f>
        <v>17.78</v>
      </c>
      <c r="BA19" s="59" t="n">
        <f aca="false">AV19*AZ19</f>
        <v>106.68</v>
      </c>
      <c r="BB19" s="60" t="n">
        <f aca="false">AZ19</f>
        <v>17.78</v>
      </c>
      <c r="BC19" s="59" t="n">
        <f aca="false">AW19*BB19</f>
        <v>1475.74</v>
      </c>
      <c r="BD19" s="61" t="n">
        <f aca="false">BA19+BC19</f>
        <v>1582.42</v>
      </c>
      <c r="BF19" s="58" t="s">
        <v>259</v>
      </c>
      <c r="BG19" s="58" t="n">
        <v>17.78</v>
      </c>
      <c r="BH19" s="58" t="s">
        <v>259</v>
      </c>
      <c r="BI19" s="58" t="n">
        <v>25.59</v>
      </c>
      <c r="BJ19" s="58" t="s">
        <v>260</v>
      </c>
      <c r="BK19" s="58" t="n">
        <v>15.59</v>
      </c>
      <c r="BL19" s="58"/>
      <c r="BM19" s="58"/>
      <c r="BN19" s="58"/>
      <c r="BO19" s="58"/>
      <c r="BP19" s="58"/>
      <c r="BQ19" s="58"/>
      <c r="BR19" s="58"/>
      <c r="BS19" s="58"/>
      <c r="BT19" s="58"/>
      <c r="BU19" s="58"/>
      <c r="BV19" s="58"/>
      <c r="BW19" s="58"/>
      <c r="BX19" s="58" t="s">
        <v>261</v>
      </c>
      <c r="BY19" s="58" t="n">
        <v>23.9</v>
      </c>
      <c r="BZ19" s="58"/>
      <c r="CA19" s="58"/>
      <c r="CB19" s="58" t="s">
        <v>262</v>
      </c>
      <c r="CC19" s="58" t="n">
        <v>17.64</v>
      </c>
      <c r="CE19" s="62" t="n">
        <f aca="false">MEDIAN(BG19,BI19,BK19,BM19,BO19,BQ19,BS19,BU19,BW19,BY19,CA19,CC19)</f>
        <v>17.78</v>
      </c>
      <c r="CF19" s="62" t="n">
        <f aca="false">AVERAGE(CC19,CA19,BY19,BW19,BU19,BS19,BQ19,BO19,BM19,BK19,BI19,BG19)</f>
        <v>20.1</v>
      </c>
      <c r="CG19" s="63" t="n">
        <f aca="false">CE19</f>
        <v>17.78</v>
      </c>
      <c r="CH19" s="62" t="s">
        <v>248</v>
      </c>
      <c r="CI19" s="62" t="s">
        <v>248</v>
      </c>
      <c r="CJ19" s="62" t="n">
        <f aca="false">ROUNDUP(MAX(CH19:CI19)*1.08,2)</f>
        <v>0</v>
      </c>
      <c r="CL19" s="38"/>
    </row>
    <row r="20" customFormat="false" ht="45" hidden="false" customHeight="false" outlineLevel="0" collapsed="false">
      <c r="A20" s="2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
</v>
      </c>
      <c r="C20" s="28" t="str">
        <f aca="false">IF('Limpeza-materiais-ANEXO I-B'!C20="","",'Limpeza-materiais-ANEXO I-B'!C20)</f>
        <v>Embalagem com 1 refil de, no mínimo, 36 g (6 discos de gel)</v>
      </c>
      <c r="D20" s="28" t="str">
        <f aca="false">IF('Limpeza-materiais-ANEXO I-B'!D20="","",'Limpeza-materiais-ANEXO I-B'!D20)</f>
        <v>PATO; LIMPPANO INSPIRA</v>
      </c>
      <c r="E20" s="29" t="n">
        <f aca="false">'Campo Grande'!E20</f>
        <v>70</v>
      </c>
      <c r="F20" s="30" t="n">
        <f aca="false">'1ª ZE - Amambai'!E20</f>
        <v>3</v>
      </c>
      <c r="G20" s="31" t="n">
        <f aca="false">'2ª ZE - Naviraí'!E20</f>
        <v>3</v>
      </c>
      <c r="H20" s="32" t="n">
        <f aca="false">'3ª ZE - Cassilândia'!E20</f>
        <v>3</v>
      </c>
      <c r="I20" s="31" t="n">
        <f aca="false">'4ª ZE - Fátima do Sul'!E20</f>
        <v>3</v>
      </c>
      <c r="J20" s="32" t="n">
        <f aca="false">'5ª ZE - Nova Andradina'!E20</f>
        <v>2</v>
      </c>
      <c r="K20" s="31" t="n">
        <f aca="false">'6ª ZE - Bataguassu'!E20</f>
        <v>3</v>
      </c>
      <c r="L20" s="32" t="n">
        <f aca="false">'7ª e 50ª ZE - Corumbá'!E20</f>
        <v>4</v>
      </c>
      <c r="M20" s="31" t="n">
        <f aca="false">'9ª e 51ª ZE - Três Lagoas'!E20</f>
        <v>4</v>
      </c>
      <c r="N20" s="32" t="n">
        <f aca="false">'10ª ZE - Aquidauana'!E20</f>
        <v>3</v>
      </c>
      <c r="O20" s="31" t="n">
        <f aca="false">'11ª ZE - Rio Brilhante'!E20</f>
        <v>3</v>
      </c>
      <c r="P20" s="32" t="n">
        <f aca="false">'12ª ZE - Coxim'!E20</f>
        <v>3</v>
      </c>
      <c r="Q20" s="31" t="n">
        <f aca="false">'13ª ZE - Paranaíba'!E20</f>
        <v>3</v>
      </c>
      <c r="R20" s="32" t="n">
        <f aca="false">'14ª ZE - Camapuã'!E20</f>
        <v>3</v>
      </c>
      <c r="S20" s="31" t="n">
        <f aca="false">'15ª ZE - MIranda'!E20</f>
        <v>3</v>
      </c>
      <c r="T20" s="32" t="n">
        <f aca="false">'16ª ZE - Maracaju'!E20</f>
        <v>3</v>
      </c>
      <c r="U20" s="31" t="n">
        <f aca="false">'17ª ZE - Bela Vista'!E20</f>
        <v>3</v>
      </c>
      <c r="V20" s="32" t="n">
        <f aca="false">'18ª e 43ª ZE - Dourados'!E20</f>
        <v>6</v>
      </c>
      <c r="W20" s="31" t="n">
        <f aca="false">'19ª e 52ª ZE - Ponta Porã'!E20</f>
        <v>4</v>
      </c>
      <c r="X20" s="32" t="n">
        <f aca="false">'20ª ZE - Porto Murtinho'!E20</f>
        <v>3</v>
      </c>
      <c r="Y20" s="31" t="n">
        <f aca="false">'21ª ZE - Rio Verde de MT'!E20</f>
        <v>3</v>
      </c>
      <c r="Z20" s="32" t="n">
        <f aca="false">'22ª ZE - Jardim'!E20</f>
        <v>3</v>
      </c>
      <c r="AA20" s="31" t="n">
        <f aca="false">'23ª ZE - Água Clara'!E20</f>
        <v>2</v>
      </c>
      <c r="AB20" s="32" t="n">
        <f aca="false">'24ª ZE - Aparecida do Taboado'!E20</f>
        <v>3</v>
      </c>
      <c r="AC20" s="31" t="n">
        <f aca="false">'25ª ZE - Eldorado'!E20</f>
        <v>2</v>
      </c>
      <c r="AD20" s="33"/>
      <c r="AE20" s="32" t="n">
        <f aca="false">'26ª ZE - Sonora'!E20</f>
        <v>2</v>
      </c>
      <c r="AF20" s="31" t="n">
        <f aca="false">'27ª ZE -Ivinhema'!E20</f>
        <v>2</v>
      </c>
      <c r="AG20" s="32" t="n">
        <f aca="false">'28ª ZE -Caarapó'!E20</f>
        <v>2</v>
      </c>
      <c r="AH20" s="31" t="n">
        <f aca="false">'30ª ZE -Bonito'!E20</f>
        <v>3</v>
      </c>
      <c r="AI20" s="32" t="n">
        <f aca="false">'31ª ZE - Sidrolândia'!E20</f>
        <v>3</v>
      </c>
      <c r="AJ20" s="31" t="n">
        <f aca="false">'32ª ZE - Ribas do Rio Pardo'!E20</f>
        <v>3</v>
      </c>
      <c r="AK20" s="32" t="n">
        <f aca="false">'33ª ZE - Mundo Novo'!E20</f>
        <v>2</v>
      </c>
      <c r="AL20" s="31" t="n">
        <f aca="false">'34ª ZE - Bandeirantes'!E20</f>
        <v>3</v>
      </c>
      <c r="AM20" s="32" t="n">
        <f aca="false">'38ª ZE - Costa Rica'!E20</f>
        <v>3</v>
      </c>
      <c r="AN20" s="31" t="n">
        <f aca="false">'39ª ZE - Deodápolis'!E20</f>
        <v>2</v>
      </c>
      <c r="AO20" s="32" t="n">
        <f aca="false">'40ª ZE - São Gabriel do Oeste'!E20</f>
        <v>3</v>
      </c>
      <c r="AP20" s="31" t="n">
        <f aca="false">'41ª ZE - Brasilândia'!E20</f>
        <v>3</v>
      </c>
      <c r="AQ20" s="32" t="n">
        <f aca="false">'45ª ZE - Nioaque'!E20</f>
        <v>3</v>
      </c>
      <c r="AR20" s="31" t="n">
        <f aca="false">'48ª ZE - Chapadão do Sul'!E20</f>
        <v>3</v>
      </c>
      <c r="AS20" s="32" t="n">
        <f aca="false">'49ª ZE - Anastácio'!E20</f>
        <v>3</v>
      </c>
      <c r="AT20" s="34" t="n">
        <f aca="false">SUM(E20:AS20)</f>
        <v>185</v>
      </c>
      <c r="AU20" s="35"/>
      <c r="AV20" s="36" t="n">
        <f aca="false">E20</f>
        <v>70</v>
      </c>
      <c r="AW20" s="36" t="n">
        <f aca="false">SUM(F20:AS20)</f>
        <v>115</v>
      </c>
      <c r="AX20" s="37" t="n">
        <f aca="false">SUM(AV20:AW20)</f>
        <v>185</v>
      </c>
      <c r="AZ20" s="58" t="n">
        <f aca="false">CG20</f>
        <v>12.88</v>
      </c>
      <c r="BA20" s="59" t="n">
        <f aca="false">AV20*AZ20</f>
        <v>901.6</v>
      </c>
      <c r="BB20" s="60" t="n">
        <f aca="false">AZ20</f>
        <v>12.88</v>
      </c>
      <c r="BC20" s="59" t="n">
        <f aca="false">AW20*BB20</f>
        <v>1481.2</v>
      </c>
      <c r="BD20" s="61" t="n">
        <f aca="false">BA20+BC20</f>
        <v>2382.8</v>
      </c>
      <c r="BF20" s="58" t="s">
        <v>259</v>
      </c>
      <c r="BG20" s="58" t="n">
        <v>12.88</v>
      </c>
      <c r="BH20" s="58"/>
      <c r="BI20" s="58"/>
      <c r="BJ20" s="58"/>
      <c r="BK20" s="58"/>
      <c r="BL20" s="58"/>
      <c r="BM20" s="58"/>
      <c r="BN20" s="58"/>
      <c r="BO20" s="58"/>
      <c r="BP20" s="58"/>
      <c r="BQ20" s="58"/>
      <c r="BR20" s="58"/>
      <c r="BS20" s="58"/>
      <c r="BT20" s="58"/>
      <c r="BU20" s="58"/>
      <c r="BV20" s="58"/>
      <c r="BW20" s="58"/>
      <c r="BX20" s="58"/>
      <c r="BY20" s="58"/>
      <c r="BZ20" s="58"/>
      <c r="CA20" s="58"/>
      <c r="CB20" s="58"/>
      <c r="CC20" s="58"/>
      <c r="CE20" s="62" t="n">
        <f aca="false">MEDIAN(BG20,BI20,BK20,BM20,BO20,BQ20,BS20,BU20,BW20,BY20,CA20,CC20)</f>
        <v>12.88</v>
      </c>
      <c r="CF20" s="62" t="n">
        <f aca="false">AVERAGE(CC20,CA20,BY20,BW20,BU20,BS20,BQ20,BO20,BM20,BK20,BI20,BG20)</f>
        <v>12.88</v>
      </c>
      <c r="CG20" s="63" t="n">
        <f aca="false">CE20</f>
        <v>12.88</v>
      </c>
      <c r="CH20" s="62" t="s">
        <v>248</v>
      </c>
      <c r="CI20" s="62" t="s">
        <v>248</v>
      </c>
      <c r="CJ20" s="62" t="n">
        <f aca="false">ROUNDUP(MAX(CH20:CI20)*1.08,2)</f>
        <v>0</v>
      </c>
      <c r="CL20" s="38"/>
    </row>
    <row r="21" customFormat="false" ht="30" hidden="false" customHeight="false" outlineLevel="0" collapsed="false">
      <c r="A21" s="26" t="n">
        <f aca="false">IF('Limpeza-materiais-ANEXO I-B'!A21="","",'Limpeza-materiais-ANEXO I-B'!A21)</f>
        <v>12</v>
      </c>
      <c r="B21" s="27" t="str">
        <f aca="false">IF('Limpeza-materiais-ANEXO I-B'!B21="","",'Limpeza-materiais-ANEXO I-B'!B21)</f>
        <v>DETERGENTE / LAVA LOUÇAS líquido, biodegradável, neutro, para lavagem de louças em geral
</v>
      </c>
      <c r="C21" s="28" t="str">
        <f aca="false">IF('Limpeza-materiais-ANEXO I-B'!C21="","",'Limpeza-materiais-ANEXO I-B'!C21)</f>
        <v>frasco com 500ml</v>
      </c>
      <c r="D21" s="28" t="str">
        <f aca="false">IF('Limpeza-materiais-ANEXO I-B'!D21="","",'Limpeza-materiais-ANEXO I-B'!D21)</f>
        <v>MINUANO,
LIMPOL</v>
      </c>
      <c r="E21" s="29" t="n">
        <f aca="false">'Campo Grande'!E21</f>
        <v>0</v>
      </c>
      <c r="F21" s="30" t="n">
        <f aca="false">'1ª ZE - Amambai'!E21</f>
        <v>16</v>
      </c>
      <c r="G21" s="31" t="n">
        <f aca="false">'2ª ZE - Naviraí'!E21</f>
        <v>16</v>
      </c>
      <c r="H21" s="32" t="n">
        <f aca="false">'3ª ZE - Cassilândia'!E21</f>
        <v>16</v>
      </c>
      <c r="I21" s="31" t="n">
        <f aca="false">'4ª ZE - Fátima do Sul'!E21</f>
        <v>16</v>
      </c>
      <c r="J21" s="32" t="n">
        <f aca="false">'5ª ZE - Nova Andradina'!E21</f>
        <v>16</v>
      </c>
      <c r="K21" s="31" t="n">
        <f aca="false">'6ª ZE - Bataguassu'!E21</f>
        <v>16</v>
      </c>
      <c r="L21" s="32" t="n">
        <f aca="false">'7ª e 50ª ZE - Corumbá'!E21</f>
        <v>16</v>
      </c>
      <c r="M21" s="31" t="n">
        <f aca="false">'9ª e 51ª ZE - Três Lagoas'!E21</f>
        <v>16</v>
      </c>
      <c r="N21" s="32" t="n">
        <f aca="false">'10ª ZE - Aquidauana'!E21</f>
        <v>16</v>
      </c>
      <c r="O21" s="31" t="n">
        <f aca="false">'11ª ZE - Rio Brilhante'!E21</f>
        <v>16</v>
      </c>
      <c r="P21" s="32" t="n">
        <f aca="false">'12ª ZE - Coxim'!E21</f>
        <v>16</v>
      </c>
      <c r="Q21" s="31" t="n">
        <f aca="false">'13ª ZE - Paranaíba'!E21</f>
        <v>16</v>
      </c>
      <c r="R21" s="32" t="n">
        <f aca="false">'14ª ZE - Camapuã'!E21</f>
        <v>16</v>
      </c>
      <c r="S21" s="31" t="n">
        <f aca="false">'15ª ZE - MIranda'!E21</f>
        <v>16</v>
      </c>
      <c r="T21" s="32" t="n">
        <f aca="false">'16ª ZE - Maracaju'!E21</f>
        <v>16</v>
      </c>
      <c r="U21" s="31" t="n">
        <f aca="false">'17ª ZE - Bela Vista'!E21</f>
        <v>16</v>
      </c>
      <c r="V21" s="32" t="n">
        <f aca="false">'18ª e 43ª ZE - Dourados'!E21</f>
        <v>32</v>
      </c>
      <c r="W21" s="31" t="n">
        <f aca="false">'19ª e 52ª ZE - Ponta Porã'!E21</f>
        <v>16</v>
      </c>
      <c r="X21" s="32" t="n">
        <f aca="false">'20ª ZE - Porto Murtinho'!E21</f>
        <v>16</v>
      </c>
      <c r="Y21" s="31" t="n">
        <f aca="false">'21ª ZE - Rio Verde de MT'!E21</f>
        <v>16</v>
      </c>
      <c r="Z21" s="32" t="n">
        <f aca="false">'22ª ZE - Jardim'!E21</f>
        <v>16</v>
      </c>
      <c r="AA21" s="31" t="n">
        <f aca="false">'23ª ZE - Água Clara'!E21</f>
        <v>16</v>
      </c>
      <c r="AB21" s="32" t="n">
        <f aca="false">'24ª ZE - Aparecida do Taboado'!E21</f>
        <v>16</v>
      </c>
      <c r="AC21" s="31" t="n">
        <f aca="false">'25ª ZE - Eldorado'!E21</f>
        <v>16</v>
      </c>
      <c r="AD21" s="33"/>
      <c r="AE21" s="32" t="n">
        <f aca="false">'26ª ZE - Sonora'!E21</f>
        <v>16</v>
      </c>
      <c r="AF21" s="31" t="n">
        <f aca="false">'27ª ZE -Ivinhema'!E21</f>
        <v>16</v>
      </c>
      <c r="AG21" s="32" t="n">
        <f aca="false">'28ª ZE -Caarapó'!E21</f>
        <v>16</v>
      </c>
      <c r="AH21" s="31" t="n">
        <f aca="false">'30ª ZE -Bonito'!E21</f>
        <v>16</v>
      </c>
      <c r="AI21" s="32" t="n">
        <f aca="false">'31ª ZE - Sidrolândia'!E21</f>
        <v>16</v>
      </c>
      <c r="AJ21" s="31" t="n">
        <f aca="false">'32ª ZE - Ribas do Rio Pardo'!E21</f>
        <v>16</v>
      </c>
      <c r="AK21" s="32" t="n">
        <f aca="false">'33ª ZE - Mundo Novo'!E21</f>
        <v>16</v>
      </c>
      <c r="AL21" s="31" t="n">
        <f aca="false">'34ª ZE - Bandeirantes'!E21</f>
        <v>16</v>
      </c>
      <c r="AM21" s="32" t="n">
        <f aca="false">'38ª ZE - Costa Rica'!E21</f>
        <v>16</v>
      </c>
      <c r="AN21" s="31" t="n">
        <f aca="false">'39ª ZE - Deodápolis'!E21</f>
        <v>16</v>
      </c>
      <c r="AO21" s="32" t="n">
        <f aca="false">'40ª ZE - São Gabriel do Oeste'!E21</f>
        <v>16</v>
      </c>
      <c r="AP21" s="31" t="n">
        <f aca="false">'41ª ZE - Brasilândia'!E21</f>
        <v>16</v>
      </c>
      <c r="AQ21" s="32" t="n">
        <f aca="false">'45ª ZE - Nioaque'!E21</f>
        <v>16</v>
      </c>
      <c r="AR21" s="31" t="n">
        <f aca="false">'48ª ZE - Chapadão do Sul'!E21</f>
        <v>16</v>
      </c>
      <c r="AS21" s="32" t="n">
        <f aca="false">'49ª ZE - Anastácio'!E21</f>
        <v>16</v>
      </c>
      <c r="AT21" s="34" t="n">
        <f aca="false">SUM(E21:AS21)</f>
        <v>640</v>
      </c>
      <c r="AU21" s="35"/>
      <c r="AV21" s="36" t="n">
        <f aca="false">E21</f>
        <v>0</v>
      </c>
      <c r="AW21" s="36" t="n">
        <f aca="false">SUM(F21:AS21)</f>
        <v>640</v>
      </c>
      <c r="AX21" s="37" t="n">
        <f aca="false">SUM(AV21:AW21)</f>
        <v>640</v>
      </c>
      <c r="AZ21" s="58" t="n">
        <f aca="false">CG21</f>
        <v>2.4</v>
      </c>
      <c r="BA21" s="59" t="n">
        <f aca="false">AV21*AZ21</f>
        <v>0</v>
      </c>
      <c r="BB21" s="60" t="n">
        <f aca="false">AZ21</f>
        <v>2.4</v>
      </c>
      <c r="BC21" s="59" t="n">
        <f aca="false">AW21*BB21</f>
        <v>1536</v>
      </c>
      <c r="BD21" s="61" t="n">
        <f aca="false">BA21+BC21</f>
        <v>1536</v>
      </c>
      <c r="BF21" s="58" t="s">
        <v>263</v>
      </c>
      <c r="BG21" s="58" t="n">
        <v>2.24</v>
      </c>
      <c r="BH21" s="58" t="s">
        <v>264</v>
      </c>
      <c r="BI21" s="58" t="n">
        <v>2.79</v>
      </c>
      <c r="BJ21" s="58"/>
      <c r="BK21" s="58"/>
      <c r="BL21" s="58"/>
      <c r="BM21" s="58"/>
      <c r="BN21" s="58"/>
      <c r="BO21" s="58"/>
      <c r="BP21" s="58"/>
      <c r="BQ21" s="58"/>
      <c r="BR21" s="58"/>
      <c r="BS21" s="58"/>
      <c r="BT21" s="58"/>
      <c r="BU21" s="58"/>
      <c r="BV21" s="58" t="s">
        <v>265</v>
      </c>
      <c r="BW21" s="58" t="n">
        <v>2.7</v>
      </c>
      <c r="BX21" s="58" t="s">
        <v>253</v>
      </c>
      <c r="BY21" s="58" t="n">
        <v>2.3</v>
      </c>
      <c r="BZ21" s="58" t="s">
        <v>253</v>
      </c>
      <c r="CA21" s="58" t="n">
        <v>2.49</v>
      </c>
      <c r="CB21" s="58" t="s">
        <v>253</v>
      </c>
      <c r="CC21" s="58" t="n">
        <v>2.05</v>
      </c>
      <c r="CE21" s="62" t="n">
        <f aca="false">MEDIAN(BG21,BI21,BK21,BM21,BO21,BQ21,BS21,BU21,BW21,BY21,CA21,CC21)</f>
        <v>2.4</v>
      </c>
      <c r="CF21" s="62" t="n">
        <f aca="false">AVERAGE(CC21,CA21,BY21,BW21,BU21,BS21,BQ21,BO21,BM21,BK21,BI21,BG21)</f>
        <v>2.43</v>
      </c>
      <c r="CG21" s="63" t="n">
        <f aca="false">CE21</f>
        <v>2.4</v>
      </c>
      <c r="CH21" s="62" t="s">
        <v>248</v>
      </c>
      <c r="CI21" s="62" t="n">
        <v>1.86</v>
      </c>
      <c r="CJ21" s="62" t="n">
        <f aca="false">ROUNDUP(MAX(CH21:CI21)*1.08,2)</f>
        <v>2.01</v>
      </c>
      <c r="CL21" s="38"/>
    </row>
    <row r="22" customFormat="false" ht="45" hidden="false" customHeight="false" outlineLevel="0" collapsed="false">
      <c r="A22" s="26" t="n">
        <f aca="false">IF('Limpeza-materiais-ANEXO I-B'!A22="","",'Limpeza-materiais-ANEXO I-B'!A22)</f>
        <v>13</v>
      </c>
      <c r="B22" s="27" t="str">
        <f aca="false">IF('Limpeza-materiais-ANEXO I-B'!B22="","",'Limpeza-materiais-ANEXO I-B'!B22)</f>
        <v>DETERGENTE CONCENTRADO, líquido, biodegradável, neutro, aplicação na lavagem de louças em geral, limpeza de pisos e superfícies. Diluição de até 1:20.
</v>
      </c>
      <c r="C22" s="28" t="str">
        <f aca="false">IF('Limpeza-materiais-ANEXO I-B'!C22="","",'Limpeza-materiais-ANEXO I-B'!C22)</f>
        <v>Galão de 5 litros</v>
      </c>
      <c r="D22" s="28" t="str">
        <f aca="false">IF('Limpeza-materiais-ANEXO I-B'!D22="","",'Limpeza-materiais-ANEXO I-B'!D22)</f>
        <v>RENKO BRILLIA; ECOPOWER</v>
      </c>
      <c r="E22" s="29" t="n">
        <f aca="false">'Campo Grande'!E22</f>
        <v>3</v>
      </c>
      <c r="F22" s="30" t="n">
        <f aca="false">'1ª ZE - Amambai'!E22</f>
        <v>0</v>
      </c>
      <c r="G22" s="31" t="n">
        <f aca="false">'2ª ZE - Naviraí'!E22</f>
        <v>0</v>
      </c>
      <c r="H22" s="32" t="n">
        <f aca="false">'3ª ZE - Cassilândia'!E22</f>
        <v>0</v>
      </c>
      <c r="I22" s="31" t="n">
        <f aca="false">'4ª ZE - Fátima do Sul'!E22</f>
        <v>0</v>
      </c>
      <c r="J22" s="32" t="n">
        <f aca="false">'5ª ZE - Nova Andradina'!E22</f>
        <v>0</v>
      </c>
      <c r="K22" s="31" t="n">
        <f aca="false">'6ª ZE - Bataguassu'!E22</f>
        <v>0</v>
      </c>
      <c r="L22" s="32" t="n">
        <f aca="false">'7ª e 50ª ZE - Corumbá'!E22</f>
        <v>0</v>
      </c>
      <c r="M22" s="31" t="n">
        <f aca="false">'9ª e 51ª ZE - Três Lagoas'!E22</f>
        <v>0</v>
      </c>
      <c r="N22" s="32" t="n">
        <f aca="false">'10ª ZE - Aquidauana'!E22</f>
        <v>0</v>
      </c>
      <c r="O22" s="31" t="n">
        <f aca="false">'11ª ZE - Rio Brilhante'!E22</f>
        <v>0</v>
      </c>
      <c r="P22" s="32" t="n">
        <f aca="false">'12ª ZE - Coxim'!E22</f>
        <v>0</v>
      </c>
      <c r="Q22" s="31" t="n">
        <f aca="false">'13ª ZE - Paranaíba'!E22</f>
        <v>0</v>
      </c>
      <c r="R22" s="32" t="n">
        <f aca="false">'14ª ZE - Camapuã'!E22</f>
        <v>0</v>
      </c>
      <c r="S22" s="31" t="n">
        <f aca="false">'15ª ZE - MIranda'!E22</f>
        <v>0</v>
      </c>
      <c r="T22" s="32" t="n">
        <f aca="false">'16ª ZE - Maracaju'!E22</f>
        <v>0</v>
      </c>
      <c r="U22" s="31" t="n">
        <f aca="false">'17ª ZE - Bela Vista'!E22</f>
        <v>0</v>
      </c>
      <c r="V22" s="32" t="n">
        <f aca="false">'18ª e 43ª ZE - Dourados'!E22</f>
        <v>0</v>
      </c>
      <c r="W22" s="31" t="n">
        <f aca="false">'19ª e 52ª ZE - Ponta Porã'!E22</f>
        <v>0</v>
      </c>
      <c r="X22" s="32" t="n">
        <f aca="false">'20ª ZE - Porto Murtinho'!E22</f>
        <v>0</v>
      </c>
      <c r="Y22" s="31" t="n">
        <f aca="false">'21ª ZE - Rio Verde de MT'!E22</f>
        <v>0</v>
      </c>
      <c r="Z22" s="32" t="n">
        <f aca="false">'22ª ZE - Jardim'!E22</f>
        <v>0</v>
      </c>
      <c r="AA22" s="31" t="n">
        <f aca="false">'23ª ZE - Água Clara'!E22</f>
        <v>0</v>
      </c>
      <c r="AB22" s="32" t="n">
        <f aca="false">'24ª ZE - Aparecida do Taboado'!E22</f>
        <v>0</v>
      </c>
      <c r="AC22" s="31" t="n">
        <f aca="false">'25ª ZE - Eldorado'!E22</f>
        <v>0</v>
      </c>
      <c r="AD22" s="33"/>
      <c r="AE22" s="32" t="n">
        <f aca="false">'26ª ZE - Sonora'!E22</f>
        <v>0</v>
      </c>
      <c r="AF22" s="31" t="n">
        <f aca="false">'27ª ZE -Ivinhema'!E22</f>
        <v>0</v>
      </c>
      <c r="AG22" s="32" t="n">
        <f aca="false">'28ª ZE -Caarapó'!E22</f>
        <v>0</v>
      </c>
      <c r="AH22" s="31" t="n">
        <f aca="false">'30ª ZE -Bonito'!E22</f>
        <v>0</v>
      </c>
      <c r="AI22" s="32" t="n">
        <f aca="false">'31ª ZE - Sidrolândia'!E22</f>
        <v>0</v>
      </c>
      <c r="AJ22" s="31" t="n">
        <f aca="false">'32ª ZE - Ribas do Rio Pardo'!E22</f>
        <v>0</v>
      </c>
      <c r="AK22" s="32" t="n">
        <f aca="false">'33ª ZE - Mundo Novo'!E22</f>
        <v>0</v>
      </c>
      <c r="AL22" s="31" t="n">
        <f aca="false">'34ª ZE - Bandeirantes'!E22</f>
        <v>0</v>
      </c>
      <c r="AM22" s="32" t="n">
        <f aca="false">'38ª ZE - Costa Rica'!E22</f>
        <v>0</v>
      </c>
      <c r="AN22" s="31" t="n">
        <f aca="false">'39ª ZE - Deodápolis'!E22</f>
        <v>0</v>
      </c>
      <c r="AO22" s="32" t="n">
        <f aca="false">'40ª ZE - São Gabriel do Oeste'!E22</f>
        <v>0</v>
      </c>
      <c r="AP22" s="31" t="n">
        <f aca="false">'41ª ZE - Brasilândia'!E22</f>
        <v>0</v>
      </c>
      <c r="AQ22" s="32" t="n">
        <f aca="false">'45ª ZE - Nioaque'!E22</f>
        <v>0</v>
      </c>
      <c r="AR22" s="31" t="n">
        <f aca="false">'48ª ZE - Chapadão do Sul'!E22</f>
        <v>0</v>
      </c>
      <c r="AS22" s="32" t="n">
        <f aca="false">'49ª ZE - Anastácio'!E22</f>
        <v>0</v>
      </c>
      <c r="AT22" s="34" t="n">
        <f aca="false">SUM(E22:AS22)</f>
        <v>3</v>
      </c>
      <c r="AU22" s="35"/>
      <c r="AV22" s="36" t="n">
        <f aca="false">E22</f>
        <v>3</v>
      </c>
      <c r="AW22" s="36" t="n">
        <f aca="false">SUM(F22:AS22)</f>
        <v>0</v>
      </c>
      <c r="AX22" s="37" t="n">
        <f aca="false">SUM(AV22:AW22)</f>
        <v>3</v>
      </c>
      <c r="AZ22" s="58" t="n">
        <f aca="false">CG22</f>
        <v>65.6</v>
      </c>
      <c r="BA22" s="59" t="n">
        <f aca="false">AV22*AZ22</f>
        <v>196.8</v>
      </c>
      <c r="BB22" s="60" t="n">
        <f aca="false">AZ22</f>
        <v>65.6</v>
      </c>
      <c r="BC22" s="59" t="n">
        <f aca="false">AW22*BB22</f>
        <v>0</v>
      </c>
      <c r="BD22" s="61" t="n">
        <f aca="false">BA22+BC22</f>
        <v>196.8</v>
      </c>
      <c r="BF22" s="58"/>
      <c r="BG22" s="58"/>
      <c r="BH22" s="58"/>
      <c r="BI22" s="58"/>
      <c r="BJ22" s="58"/>
      <c r="BK22" s="58"/>
      <c r="BL22" s="58"/>
      <c r="BM22" s="58"/>
      <c r="BN22" s="58"/>
      <c r="BO22" s="58"/>
      <c r="BP22" s="58"/>
      <c r="BQ22" s="58"/>
      <c r="BR22" s="58" t="s">
        <v>266</v>
      </c>
      <c r="BS22" s="58" t="n">
        <f aca="false">62.7+25.49</f>
        <v>88.19</v>
      </c>
      <c r="BT22" s="58"/>
      <c r="BU22" s="58"/>
      <c r="BV22" s="58"/>
      <c r="BW22" s="58"/>
      <c r="BX22" s="58" t="s">
        <v>267</v>
      </c>
      <c r="BY22" s="58" t="n">
        <v>85.4</v>
      </c>
      <c r="BZ22" s="58"/>
      <c r="CA22" s="58"/>
      <c r="CB22" s="58" t="s">
        <v>268</v>
      </c>
      <c r="CC22" s="58" t="n">
        <v>23.2</v>
      </c>
      <c r="CE22" s="62" t="n">
        <f aca="false">MEDIAN(BG22,BI22,BK22,BM22,BO22,BQ22,BS22,BU22,BW22,BY22,CA22,CC22)</f>
        <v>85.4</v>
      </c>
      <c r="CF22" s="62" t="n">
        <f aca="false">AVERAGE(CC22,CA22,BY22,BW22,BU22,BS22,BQ22,BO22,BM22,BK22,BI22,BG22)</f>
        <v>65.6</v>
      </c>
      <c r="CG22" s="63" t="n">
        <f aca="false">CF22</f>
        <v>65.6</v>
      </c>
      <c r="CH22" s="62" t="s">
        <v>248</v>
      </c>
      <c r="CI22" s="62" t="s">
        <v>248</v>
      </c>
      <c r="CJ22" s="62" t="n">
        <f aca="false">ROUNDUP(MAX(CH22:CI22)*1.08,2)</f>
        <v>0</v>
      </c>
      <c r="CL22" s="38"/>
    </row>
    <row r="23" customFormat="false" ht="60" hidden="false" customHeight="false" outlineLevel="0" collapsed="false">
      <c r="A23" s="26" t="n">
        <f aca="false">IF('Limpeza-materiais-ANEXO I-B'!A23="","",'Limpeza-materiais-ANEXO I-B'!A23)</f>
        <v>14</v>
      </c>
      <c r="B23" s="27" t="str">
        <f aca="false">IF('Limpeza-materiais-ANEXO I-B'!B23="","",'Limpeza-materiais-ANEXO I-B'!B23)</f>
        <v>DETERGENTE CONCENTRADO PARA PISOS, neutro, próprio para aplicação em pisos de granito  (capacidade para diluição de até 1:50 para fins de limpeza geral/ manutenção)
</v>
      </c>
      <c r="C23" s="28" t="str">
        <f aca="false">IF('Limpeza-materiais-ANEXO I-B'!C23="","",'Limpeza-materiais-ANEXO I-B'!C23)</f>
        <v>Galão de 5 litros</v>
      </c>
      <c r="D23" s="28" t="str">
        <f aca="false">IF('Limpeza-materiais-ANEXO I-B'!D23="","",'Limpeza-materiais-ANEXO I-B'!D23)</f>
        <v>PISOCLEAN LIMPEZA DIÁRIA LP</v>
      </c>
      <c r="E23" s="29" t="n">
        <f aca="false">'Campo Grande'!E23</f>
        <v>3</v>
      </c>
      <c r="F23" s="30" t="n">
        <f aca="false">'1ª ZE - Amambai'!E23</f>
        <v>0</v>
      </c>
      <c r="G23" s="31" t="n">
        <f aca="false">'2ª ZE - Naviraí'!E23</f>
        <v>0</v>
      </c>
      <c r="H23" s="32" t="n">
        <f aca="false">'3ª ZE - Cassilândia'!E23</f>
        <v>0</v>
      </c>
      <c r="I23" s="31" t="n">
        <f aca="false">'4ª ZE - Fátima do Sul'!E23</f>
        <v>0</v>
      </c>
      <c r="J23" s="32" t="n">
        <f aca="false">'5ª ZE - Nova Andradina'!E23</f>
        <v>0</v>
      </c>
      <c r="K23" s="31" t="n">
        <f aca="false">'6ª ZE - Bataguassu'!E23</f>
        <v>0</v>
      </c>
      <c r="L23" s="32" t="n">
        <f aca="false">'7ª e 50ª ZE - Corumbá'!E23</f>
        <v>0</v>
      </c>
      <c r="M23" s="31" t="n">
        <f aca="false">'9ª e 51ª ZE - Três Lagoas'!E23</f>
        <v>0</v>
      </c>
      <c r="N23" s="32" t="n">
        <f aca="false">'10ª ZE - Aquidauana'!E23</f>
        <v>0</v>
      </c>
      <c r="O23" s="31" t="n">
        <f aca="false">'11ª ZE - Rio Brilhante'!E23</f>
        <v>0</v>
      </c>
      <c r="P23" s="32" t="n">
        <f aca="false">'12ª ZE - Coxim'!E23</f>
        <v>0</v>
      </c>
      <c r="Q23" s="31" t="n">
        <f aca="false">'13ª ZE - Paranaíba'!E23</f>
        <v>0</v>
      </c>
      <c r="R23" s="32" t="n">
        <f aca="false">'14ª ZE - Camapuã'!E23</f>
        <v>0</v>
      </c>
      <c r="S23" s="31" t="n">
        <f aca="false">'15ª ZE - MIranda'!E23</f>
        <v>0</v>
      </c>
      <c r="T23" s="32" t="n">
        <f aca="false">'16ª ZE - Maracaju'!E23</f>
        <v>0</v>
      </c>
      <c r="U23" s="31" t="n">
        <f aca="false">'17ª ZE - Bela Vista'!E23</f>
        <v>0</v>
      </c>
      <c r="V23" s="32" t="n">
        <f aca="false">'18ª e 43ª ZE - Dourados'!E23</f>
        <v>0</v>
      </c>
      <c r="W23" s="31" t="n">
        <f aca="false">'19ª e 52ª ZE - Ponta Porã'!E23</f>
        <v>0</v>
      </c>
      <c r="X23" s="32" t="n">
        <f aca="false">'20ª ZE - Porto Murtinho'!E23</f>
        <v>0</v>
      </c>
      <c r="Y23" s="31" t="n">
        <f aca="false">'21ª ZE - Rio Verde de MT'!E23</f>
        <v>0</v>
      </c>
      <c r="Z23" s="32" t="n">
        <f aca="false">'22ª ZE - Jardim'!E23</f>
        <v>0</v>
      </c>
      <c r="AA23" s="31" t="n">
        <f aca="false">'23ª ZE - Água Clara'!E23</f>
        <v>0</v>
      </c>
      <c r="AB23" s="32" t="n">
        <f aca="false">'24ª ZE - Aparecida do Taboado'!E23</f>
        <v>0</v>
      </c>
      <c r="AC23" s="31" t="n">
        <f aca="false">'25ª ZE - Eldorado'!E23</f>
        <v>0</v>
      </c>
      <c r="AD23" s="33"/>
      <c r="AE23" s="32" t="n">
        <f aca="false">'26ª ZE - Sonora'!E23</f>
        <v>0</v>
      </c>
      <c r="AF23" s="31" t="n">
        <f aca="false">'27ª ZE -Ivinhema'!E23</f>
        <v>0</v>
      </c>
      <c r="AG23" s="32" t="n">
        <f aca="false">'28ª ZE -Caarapó'!E23</f>
        <v>0</v>
      </c>
      <c r="AH23" s="31" t="n">
        <f aca="false">'30ª ZE -Bonito'!E23</f>
        <v>0</v>
      </c>
      <c r="AI23" s="32" t="n">
        <f aca="false">'31ª ZE - Sidrolândia'!E23</f>
        <v>0</v>
      </c>
      <c r="AJ23" s="31" t="n">
        <f aca="false">'32ª ZE - Ribas do Rio Pardo'!E23</f>
        <v>0</v>
      </c>
      <c r="AK23" s="32" t="n">
        <f aca="false">'33ª ZE - Mundo Novo'!E23</f>
        <v>0</v>
      </c>
      <c r="AL23" s="31" t="n">
        <f aca="false">'34ª ZE - Bandeirantes'!E23</f>
        <v>0</v>
      </c>
      <c r="AM23" s="32" t="n">
        <f aca="false">'38ª ZE - Costa Rica'!E23</f>
        <v>0</v>
      </c>
      <c r="AN23" s="31" t="n">
        <f aca="false">'39ª ZE - Deodápolis'!E23</f>
        <v>0</v>
      </c>
      <c r="AO23" s="32" t="n">
        <f aca="false">'40ª ZE - São Gabriel do Oeste'!E23</f>
        <v>0</v>
      </c>
      <c r="AP23" s="31" t="n">
        <f aca="false">'41ª ZE - Brasilândia'!E23</f>
        <v>0</v>
      </c>
      <c r="AQ23" s="32" t="n">
        <f aca="false">'45ª ZE - Nioaque'!E23</f>
        <v>0</v>
      </c>
      <c r="AR23" s="31" t="n">
        <f aca="false">'48ª ZE - Chapadão do Sul'!E23</f>
        <v>0</v>
      </c>
      <c r="AS23" s="32" t="n">
        <f aca="false">'49ª ZE - Anastácio'!E23</f>
        <v>0</v>
      </c>
      <c r="AT23" s="34" t="n">
        <f aca="false">SUM(E23:AS23)</f>
        <v>3</v>
      </c>
      <c r="AU23" s="35"/>
      <c r="AV23" s="36" t="n">
        <f aca="false">E23</f>
        <v>3</v>
      </c>
      <c r="AW23" s="36" t="n">
        <f aca="false">SUM(F23:AS23)</f>
        <v>0</v>
      </c>
      <c r="AX23" s="37" t="n">
        <f aca="false">SUM(AV23:AW23)</f>
        <v>3</v>
      </c>
      <c r="AZ23" s="58" t="n">
        <f aca="false">CG23</f>
        <v>129.49</v>
      </c>
      <c r="BA23" s="59" t="n">
        <f aca="false">AV23*AZ23</f>
        <v>388.47</v>
      </c>
      <c r="BB23" s="60" t="n">
        <f aca="false">AZ23</f>
        <v>129.49</v>
      </c>
      <c r="BC23" s="59" t="n">
        <f aca="false">AW23*BB23</f>
        <v>0</v>
      </c>
      <c r="BD23" s="61" t="n">
        <f aca="false">BA23+BC23</f>
        <v>388.47</v>
      </c>
      <c r="BF23" s="58"/>
      <c r="BG23" s="58"/>
      <c r="BH23" s="58"/>
      <c r="BI23" s="58"/>
      <c r="BJ23" s="58"/>
      <c r="BK23" s="58"/>
      <c r="BL23" s="58"/>
      <c r="BM23" s="58"/>
      <c r="BN23" s="58"/>
      <c r="BO23" s="58"/>
      <c r="BP23" s="58" t="s">
        <v>269</v>
      </c>
      <c r="BQ23" s="58" t="n">
        <f aca="false">122.2+21.99</f>
        <v>144.19</v>
      </c>
      <c r="BR23" s="58" t="s">
        <v>269</v>
      </c>
      <c r="BS23" s="58" t="n">
        <f aca="false">89.3+25.49</f>
        <v>114.79</v>
      </c>
      <c r="BT23" s="58"/>
      <c r="BU23" s="58"/>
      <c r="BV23" s="58"/>
      <c r="BW23" s="58"/>
      <c r="BX23" s="58"/>
      <c r="BY23" s="58"/>
      <c r="BZ23" s="58"/>
      <c r="CA23" s="58"/>
      <c r="CB23" s="58"/>
      <c r="CC23" s="58"/>
      <c r="CE23" s="62" t="n">
        <f aca="false">MEDIAN(BG23,BI23,BK23,BM23,BO23,BQ23,BS23,BU23,BW23,BY23,CA23,CC23)</f>
        <v>129.49</v>
      </c>
      <c r="CF23" s="62" t="n">
        <f aca="false">AVERAGE(CC23,CA23,BY23,BW23,BU23,BS23,BQ23,BO23,BM23,BK23,BI23,BG23)</f>
        <v>129.49</v>
      </c>
      <c r="CG23" s="63" t="n">
        <f aca="false">CE23</f>
        <v>129.49</v>
      </c>
      <c r="CH23" s="62" t="s">
        <v>248</v>
      </c>
      <c r="CI23" s="62" t="s">
        <v>248</v>
      </c>
      <c r="CJ23" s="62" t="n">
        <f aca="false">ROUNDUP(MAX(CH23:CI23)*1.08,2)</f>
        <v>0</v>
      </c>
      <c r="CL23" s="38"/>
    </row>
    <row r="24" customFormat="false" ht="51" hidden="false" customHeight="true" outlineLevel="0" collapsed="false">
      <c r="A24" s="26" t="n">
        <f aca="false">IF('Limpeza-materiais-ANEXO I-B'!A24="","",'Limpeza-materiais-ANEXO I-B'!A24)</f>
        <v>15</v>
      </c>
      <c r="B24" s="27" t="str">
        <f aca="false">IF('Limpeza-materiais-ANEXO I-B'!B24="","",'Limpeza-materiais-ANEXO I-B'!B24)</f>
        <v>DETERGENTE CONCENTRADO PARA PISOS, REMOVEDOR de sujeiras difíceis e cera, próprio para aplicação em pisos de granito  (capacidade para diluição de até 1:20)
</v>
      </c>
      <c r="C24" s="28" t="str">
        <f aca="false">IF('Limpeza-materiais-ANEXO I-B'!C24="","",'Limpeza-materiais-ANEXO I-B'!C24)</f>
        <v>Galão de 5 litros</v>
      </c>
      <c r="D24" s="28" t="str">
        <f aca="false">IF('Limpeza-materiais-ANEXO I-B'!D24="","",'Limpeza-materiais-ANEXO I-B'!D24)</f>
        <v>PISOCLEAN LIMPEZA PESADA LP</v>
      </c>
      <c r="E24" s="29" t="n">
        <f aca="false">'Campo Grande'!E24</f>
        <v>3</v>
      </c>
      <c r="F24" s="30" t="n">
        <f aca="false">'1ª ZE - Amambai'!E24</f>
        <v>0</v>
      </c>
      <c r="G24" s="31" t="n">
        <f aca="false">'2ª ZE - Naviraí'!E24</f>
        <v>0</v>
      </c>
      <c r="H24" s="32" t="n">
        <f aca="false">'3ª ZE - Cassilândia'!E24</f>
        <v>0</v>
      </c>
      <c r="I24" s="31" t="n">
        <f aca="false">'4ª ZE - Fátima do Sul'!E24</f>
        <v>0</v>
      </c>
      <c r="J24" s="32" t="n">
        <f aca="false">'5ª ZE - Nova Andradina'!E24</f>
        <v>0</v>
      </c>
      <c r="K24" s="31" t="n">
        <f aca="false">'6ª ZE - Bataguassu'!E24</f>
        <v>0</v>
      </c>
      <c r="L24" s="32" t="n">
        <f aca="false">'7ª e 50ª ZE - Corumbá'!E24</f>
        <v>0</v>
      </c>
      <c r="M24" s="31" t="n">
        <f aca="false">'9ª e 51ª ZE - Três Lagoas'!E24</f>
        <v>0</v>
      </c>
      <c r="N24" s="32" t="n">
        <f aca="false">'10ª ZE - Aquidauana'!E24</f>
        <v>0</v>
      </c>
      <c r="O24" s="31" t="n">
        <f aca="false">'11ª ZE - Rio Brilhante'!E24</f>
        <v>0</v>
      </c>
      <c r="P24" s="32" t="n">
        <f aca="false">'12ª ZE - Coxim'!E24</f>
        <v>0</v>
      </c>
      <c r="Q24" s="31" t="n">
        <f aca="false">'13ª ZE - Paranaíba'!E24</f>
        <v>0</v>
      </c>
      <c r="R24" s="32" t="n">
        <f aca="false">'14ª ZE - Camapuã'!E24</f>
        <v>0</v>
      </c>
      <c r="S24" s="31" t="n">
        <f aca="false">'15ª ZE - MIranda'!E24</f>
        <v>0</v>
      </c>
      <c r="T24" s="32" t="n">
        <f aca="false">'16ª ZE - Maracaju'!E24</f>
        <v>0</v>
      </c>
      <c r="U24" s="31" t="n">
        <f aca="false">'17ª ZE - Bela Vista'!E24</f>
        <v>0</v>
      </c>
      <c r="V24" s="32" t="n">
        <f aca="false">'18ª e 43ª ZE - Dourados'!E24</f>
        <v>0</v>
      </c>
      <c r="W24" s="31" t="n">
        <f aca="false">'19ª e 52ª ZE - Ponta Porã'!E24</f>
        <v>0</v>
      </c>
      <c r="X24" s="32" t="n">
        <f aca="false">'20ª ZE - Porto Murtinho'!E24</f>
        <v>0</v>
      </c>
      <c r="Y24" s="31" t="n">
        <f aca="false">'21ª ZE - Rio Verde de MT'!E24</f>
        <v>0</v>
      </c>
      <c r="Z24" s="32" t="n">
        <f aca="false">'22ª ZE - Jardim'!E24</f>
        <v>0</v>
      </c>
      <c r="AA24" s="31" t="n">
        <f aca="false">'23ª ZE - Água Clara'!E24</f>
        <v>0</v>
      </c>
      <c r="AB24" s="32" t="n">
        <f aca="false">'24ª ZE - Aparecida do Taboado'!E24</f>
        <v>0</v>
      </c>
      <c r="AC24" s="31" t="n">
        <f aca="false">'25ª ZE - Eldorado'!E24</f>
        <v>0</v>
      </c>
      <c r="AD24" s="33"/>
      <c r="AE24" s="32" t="n">
        <f aca="false">'26ª ZE - Sonora'!E24</f>
        <v>0</v>
      </c>
      <c r="AF24" s="31" t="n">
        <f aca="false">'27ª ZE -Ivinhema'!E24</f>
        <v>0</v>
      </c>
      <c r="AG24" s="32" t="n">
        <f aca="false">'28ª ZE -Caarapó'!E24</f>
        <v>0</v>
      </c>
      <c r="AH24" s="31" t="n">
        <f aca="false">'30ª ZE -Bonito'!E24</f>
        <v>0</v>
      </c>
      <c r="AI24" s="32" t="n">
        <f aca="false">'31ª ZE - Sidrolândia'!E24</f>
        <v>0</v>
      </c>
      <c r="AJ24" s="31" t="n">
        <f aca="false">'32ª ZE - Ribas do Rio Pardo'!E24</f>
        <v>0</v>
      </c>
      <c r="AK24" s="32" t="n">
        <f aca="false">'33ª ZE - Mundo Novo'!E24</f>
        <v>0</v>
      </c>
      <c r="AL24" s="31" t="n">
        <f aca="false">'34ª ZE - Bandeirantes'!E24</f>
        <v>0</v>
      </c>
      <c r="AM24" s="32" t="n">
        <f aca="false">'38ª ZE - Costa Rica'!E24</f>
        <v>0</v>
      </c>
      <c r="AN24" s="31" t="n">
        <f aca="false">'39ª ZE - Deodápolis'!E24</f>
        <v>0</v>
      </c>
      <c r="AO24" s="32" t="n">
        <f aca="false">'40ª ZE - São Gabriel do Oeste'!E24</f>
        <v>0</v>
      </c>
      <c r="AP24" s="31" t="n">
        <f aca="false">'41ª ZE - Brasilândia'!E24</f>
        <v>0</v>
      </c>
      <c r="AQ24" s="32" t="n">
        <f aca="false">'45ª ZE - Nioaque'!E24</f>
        <v>0</v>
      </c>
      <c r="AR24" s="31" t="n">
        <f aca="false">'48ª ZE - Chapadão do Sul'!E24</f>
        <v>0</v>
      </c>
      <c r="AS24" s="32" t="n">
        <f aca="false">'49ª ZE - Anastácio'!E24</f>
        <v>0</v>
      </c>
      <c r="AT24" s="34" t="n">
        <f aca="false">SUM(E24:AS24)</f>
        <v>3</v>
      </c>
      <c r="AU24" s="35"/>
      <c r="AV24" s="36" t="n">
        <f aca="false">E24</f>
        <v>3</v>
      </c>
      <c r="AW24" s="36" t="n">
        <f aca="false">SUM(F24:AS24)</f>
        <v>0</v>
      </c>
      <c r="AX24" s="37" t="n">
        <f aca="false">SUM(AV24:AW24)</f>
        <v>3</v>
      </c>
      <c r="AZ24" s="58" t="n">
        <f aca="false">CG24</f>
        <v>140.08</v>
      </c>
      <c r="BA24" s="59" t="n">
        <f aca="false">AV24*AZ24</f>
        <v>420.24</v>
      </c>
      <c r="BB24" s="60" t="n">
        <f aca="false">AZ24</f>
        <v>140.08</v>
      </c>
      <c r="BC24" s="59" t="n">
        <f aca="false">AW24*BB24</f>
        <v>0</v>
      </c>
      <c r="BD24" s="61" t="n">
        <f aca="false">BA24+BC24</f>
        <v>420.24</v>
      </c>
      <c r="BF24" s="58"/>
      <c r="BG24" s="58"/>
      <c r="BH24" s="58"/>
      <c r="BI24" s="58"/>
      <c r="BJ24" s="58"/>
      <c r="BK24" s="58"/>
      <c r="BL24" s="58"/>
      <c r="BM24" s="58"/>
      <c r="BN24" s="58"/>
      <c r="BO24" s="58"/>
      <c r="BP24" s="58" t="s">
        <v>270</v>
      </c>
      <c r="BQ24" s="58" t="n">
        <f aca="false">121.14+28.12</f>
        <v>149.26</v>
      </c>
      <c r="BR24" s="58" t="s">
        <v>270</v>
      </c>
      <c r="BS24" s="58" t="n">
        <f aca="false">22.59+108.3</f>
        <v>130.89</v>
      </c>
      <c r="BT24" s="58"/>
      <c r="BU24" s="58"/>
      <c r="BV24" s="58"/>
      <c r="BW24" s="58"/>
      <c r="BX24" s="58"/>
      <c r="BY24" s="58"/>
      <c r="BZ24" s="58"/>
      <c r="CA24" s="58"/>
      <c r="CB24" s="58"/>
      <c r="CC24" s="58"/>
      <c r="CE24" s="62" t="n">
        <f aca="false">MEDIAN(BG24,BI24,BK24,BM24,BO24,BQ24,BS24,BU24,BW24,BY24,CA24,CC24)</f>
        <v>140.08</v>
      </c>
      <c r="CF24" s="62" t="n">
        <f aca="false">AVERAGE(CC24,CA24,BY24,BW24,BU24,BS24,BQ24,BO24,BM24,BK24,BI24,BG24)</f>
        <v>140.08</v>
      </c>
      <c r="CG24" s="63" t="n">
        <f aca="false">CE24</f>
        <v>140.08</v>
      </c>
      <c r="CH24" s="62" t="s">
        <v>248</v>
      </c>
      <c r="CI24" s="62" t="s">
        <v>248</v>
      </c>
      <c r="CJ24" s="62" t="n">
        <f aca="false">ROUNDUP(MAX(CH24:CI24)*1.08,2)</f>
        <v>0</v>
      </c>
      <c r="CL24" s="38"/>
    </row>
    <row r="25" customFormat="false" ht="45" hidden="false" customHeight="false" outlineLevel="0" collapsed="false">
      <c r="A25" s="2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
</v>
      </c>
      <c r="C25" s="28" t="str">
        <f aca="false">IF('Limpeza-materiais-ANEXO I-B'!C25="","",'Limpeza-materiais-ANEXO I-B'!C25)</f>
        <v>Unidade</v>
      </c>
      <c r="D25" s="28" t="str">
        <f aca="false">IF('Limpeza-materiais-ANEXO I-B'!D25="","",'Limpeza-materiais-ANEXO I-B'!D25)</f>
        <v/>
      </c>
      <c r="E25" s="29" t="n">
        <f aca="false">'Campo Grande'!E25</f>
        <v>3</v>
      </c>
      <c r="F25" s="30" t="n">
        <f aca="false">'1ª ZE - Amambai'!E25</f>
        <v>0</v>
      </c>
      <c r="G25" s="31" t="n">
        <f aca="false">'2ª ZE - Naviraí'!E25</f>
        <v>0</v>
      </c>
      <c r="H25" s="32" t="n">
        <f aca="false">'3ª ZE - Cassilândia'!E25</f>
        <v>0</v>
      </c>
      <c r="I25" s="31" t="n">
        <f aca="false">'4ª ZE - Fátima do Sul'!E25</f>
        <v>0</v>
      </c>
      <c r="J25" s="32" t="n">
        <f aca="false">'5ª ZE - Nova Andradina'!E25</f>
        <v>0</v>
      </c>
      <c r="K25" s="31" t="n">
        <f aca="false">'6ª ZE - Bataguassu'!E25</f>
        <v>0</v>
      </c>
      <c r="L25" s="32" t="n">
        <f aca="false">'7ª e 50ª ZE - Corumbá'!E25</f>
        <v>0</v>
      </c>
      <c r="M25" s="31" t="n">
        <f aca="false">'9ª e 51ª ZE - Três Lagoas'!E25</f>
        <v>0</v>
      </c>
      <c r="N25" s="32" t="n">
        <f aca="false">'10ª ZE - Aquidauana'!E25</f>
        <v>0</v>
      </c>
      <c r="O25" s="31" t="n">
        <f aca="false">'11ª ZE - Rio Brilhante'!E25</f>
        <v>0</v>
      </c>
      <c r="P25" s="32" t="n">
        <f aca="false">'12ª ZE - Coxim'!E25</f>
        <v>0</v>
      </c>
      <c r="Q25" s="31" t="n">
        <f aca="false">'13ª ZE - Paranaíba'!E25</f>
        <v>0</v>
      </c>
      <c r="R25" s="32" t="n">
        <f aca="false">'14ª ZE - Camapuã'!E25</f>
        <v>0</v>
      </c>
      <c r="S25" s="31" t="n">
        <f aca="false">'15ª ZE - MIranda'!E25</f>
        <v>0</v>
      </c>
      <c r="T25" s="32" t="n">
        <f aca="false">'16ª ZE - Maracaju'!E25</f>
        <v>0</v>
      </c>
      <c r="U25" s="31" t="n">
        <f aca="false">'17ª ZE - Bela Vista'!E25</f>
        <v>0</v>
      </c>
      <c r="V25" s="32" t="n">
        <f aca="false">'18ª e 43ª ZE - Dourados'!E25</f>
        <v>0</v>
      </c>
      <c r="W25" s="31" t="n">
        <f aca="false">'19ª e 52ª ZE - Ponta Porã'!E25</f>
        <v>0</v>
      </c>
      <c r="X25" s="32" t="n">
        <f aca="false">'20ª ZE - Porto Murtinho'!E25</f>
        <v>0</v>
      </c>
      <c r="Y25" s="31" t="n">
        <f aca="false">'21ª ZE - Rio Verde de MT'!E25</f>
        <v>0</v>
      </c>
      <c r="Z25" s="32" t="n">
        <f aca="false">'22ª ZE - Jardim'!E25</f>
        <v>0</v>
      </c>
      <c r="AA25" s="31" t="n">
        <f aca="false">'23ª ZE - Água Clara'!E25</f>
        <v>0</v>
      </c>
      <c r="AB25" s="32" t="n">
        <f aca="false">'24ª ZE - Aparecida do Taboado'!E25</f>
        <v>0</v>
      </c>
      <c r="AC25" s="31" t="n">
        <f aca="false">'25ª ZE - Eldorado'!E25</f>
        <v>0</v>
      </c>
      <c r="AD25" s="33"/>
      <c r="AE25" s="32" t="n">
        <f aca="false">'26ª ZE - Sonora'!E25</f>
        <v>0</v>
      </c>
      <c r="AF25" s="31" t="n">
        <f aca="false">'27ª ZE -Ivinhema'!E25</f>
        <v>0</v>
      </c>
      <c r="AG25" s="32" t="n">
        <f aca="false">'28ª ZE -Caarapó'!E25</f>
        <v>0</v>
      </c>
      <c r="AH25" s="31" t="n">
        <f aca="false">'30ª ZE -Bonito'!E25</f>
        <v>0</v>
      </c>
      <c r="AI25" s="32" t="n">
        <f aca="false">'31ª ZE - Sidrolândia'!E25</f>
        <v>0</v>
      </c>
      <c r="AJ25" s="31" t="n">
        <f aca="false">'32ª ZE - Ribas do Rio Pardo'!E25</f>
        <v>0</v>
      </c>
      <c r="AK25" s="32" t="n">
        <f aca="false">'33ª ZE - Mundo Novo'!E25</f>
        <v>0</v>
      </c>
      <c r="AL25" s="31" t="n">
        <f aca="false">'34ª ZE - Bandeirantes'!E25</f>
        <v>0</v>
      </c>
      <c r="AM25" s="32" t="n">
        <f aca="false">'38ª ZE - Costa Rica'!E25</f>
        <v>0</v>
      </c>
      <c r="AN25" s="31" t="n">
        <f aca="false">'39ª ZE - Deodápolis'!E25</f>
        <v>0</v>
      </c>
      <c r="AO25" s="32" t="n">
        <f aca="false">'40ª ZE - São Gabriel do Oeste'!E25</f>
        <v>0</v>
      </c>
      <c r="AP25" s="31" t="n">
        <f aca="false">'41ª ZE - Brasilândia'!E25</f>
        <v>0</v>
      </c>
      <c r="AQ25" s="32" t="n">
        <f aca="false">'45ª ZE - Nioaque'!E25</f>
        <v>0</v>
      </c>
      <c r="AR25" s="31" t="n">
        <f aca="false">'48ª ZE - Chapadão do Sul'!E25</f>
        <v>0</v>
      </c>
      <c r="AS25" s="32" t="n">
        <f aca="false">'49ª ZE - Anastácio'!E25</f>
        <v>0</v>
      </c>
      <c r="AT25" s="34" t="n">
        <f aca="false">SUM(E25:AS25)</f>
        <v>3</v>
      </c>
      <c r="AU25" s="35"/>
      <c r="AV25" s="36" t="n">
        <f aca="false">E25</f>
        <v>3</v>
      </c>
      <c r="AW25" s="36" t="n">
        <f aca="false">SUM(F25:AS25)</f>
        <v>0</v>
      </c>
      <c r="AX25" s="37" t="n">
        <f aca="false">SUM(AV25:AW25)</f>
        <v>3</v>
      </c>
      <c r="AZ25" s="58" t="n">
        <f aca="false">CG25</f>
        <v>26.54</v>
      </c>
      <c r="BA25" s="59" t="n">
        <f aca="false">AV25*AZ25</f>
        <v>79.62</v>
      </c>
      <c r="BB25" s="60" t="n">
        <f aca="false">AZ25</f>
        <v>26.54</v>
      </c>
      <c r="BC25" s="59" t="n">
        <f aca="false">AW25*BB25</f>
        <v>0</v>
      </c>
      <c r="BD25" s="61" t="n">
        <f aca="false">BA25+BC25</f>
        <v>79.62</v>
      </c>
      <c r="BF25" s="58"/>
      <c r="BG25" s="58"/>
      <c r="BH25" s="58"/>
      <c r="BI25" s="58"/>
      <c r="BJ25" s="58"/>
      <c r="BK25" s="58"/>
      <c r="BL25" s="58"/>
      <c r="BM25" s="58"/>
      <c r="BN25" s="58"/>
      <c r="BO25" s="58" t="n">
        <v>31.5</v>
      </c>
      <c r="BP25" s="58"/>
      <c r="BQ25" s="58"/>
      <c r="BR25" s="58"/>
      <c r="BS25" s="58"/>
      <c r="BT25" s="58"/>
      <c r="BU25" s="58"/>
      <c r="BV25" s="58"/>
      <c r="BW25" s="58"/>
      <c r="BX25" s="58"/>
      <c r="BY25" s="58"/>
      <c r="BZ25" s="58"/>
      <c r="CA25" s="58"/>
      <c r="CB25" s="58"/>
      <c r="CC25" s="58" t="n">
        <v>21.58</v>
      </c>
      <c r="CE25" s="62" t="n">
        <f aca="false">MEDIAN(BG25,BI25,BK25,BM25,BO25,BQ25,BS25,BU25,BW25,BY25,CA25,CC25)</f>
        <v>26.54</v>
      </c>
      <c r="CF25" s="62" t="n">
        <f aca="false">AVERAGE(CC25,CA25,BY25,BW25,BU25,BS25,BQ25,BO25,BM25,BK25,BI25,BG25)</f>
        <v>26.54</v>
      </c>
      <c r="CG25" s="63" t="n">
        <f aca="false">CE25</f>
        <v>26.54</v>
      </c>
      <c r="CH25" s="62" t="n">
        <v>42</v>
      </c>
      <c r="CI25" s="62" t="s">
        <v>248</v>
      </c>
      <c r="CJ25" s="62" t="n">
        <f aca="false">ROUNDUP(MAX(CH25:CI25)*1.08,2)</f>
        <v>45.36</v>
      </c>
      <c r="CL25" s="38"/>
    </row>
    <row r="26" customFormat="false" ht="45" hidden="false" customHeight="false" outlineLevel="0" collapsed="false">
      <c r="A26" s="26" t="n">
        <f aca="false">IF('Limpeza-materiais-ANEXO I-B'!A26="","",'Limpeza-materiais-ANEXO I-B'!A26)</f>
        <v>17</v>
      </c>
      <c r="B26" s="27" t="str">
        <f aca="false">IF('Limpeza-materiais-ANEXO I-B'!B26="","",'Limpeza-materiais-ANEXO I-B'!B26)</f>
        <v>DISCO ABRASIVO removedor (preto) para uso em enceradeira industrial (conforme modelo ofertado pela empresa)
</v>
      </c>
      <c r="C26" s="28" t="str">
        <f aca="false">IF('Limpeza-materiais-ANEXO I-B'!C26="","",'Limpeza-materiais-ANEXO I-B'!C26)</f>
        <v>Unidade</v>
      </c>
      <c r="D26" s="28" t="str">
        <f aca="false">IF('Limpeza-materiais-ANEXO I-B'!D26="","",'Limpeza-materiais-ANEXO I-B'!D26)</f>
        <v>SALES</v>
      </c>
      <c r="E26" s="29" t="n">
        <f aca="false">'Campo Grande'!E26</f>
        <v>3</v>
      </c>
      <c r="F26" s="30" t="n">
        <f aca="false">'1ª ZE - Amambai'!E26</f>
        <v>0</v>
      </c>
      <c r="G26" s="31" t="n">
        <f aca="false">'2ª ZE - Naviraí'!E26</f>
        <v>0</v>
      </c>
      <c r="H26" s="32" t="n">
        <f aca="false">'3ª ZE - Cassilândia'!E26</f>
        <v>0</v>
      </c>
      <c r="I26" s="31" t="n">
        <f aca="false">'4ª ZE - Fátima do Sul'!E26</f>
        <v>0</v>
      </c>
      <c r="J26" s="32" t="n">
        <f aca="false">'5ª ZE - Nova Andradina'!E26</f>
        <v>0</v>
      </c>
      <c r="K26" s="31" t="n">
        <f aca="false">'6ª ZE - Bataguassu'!E26</f>
        <v>0</v>
      </c>
      <c r="L26" s="32" t="n">
        <f aca="false">'7ª e 50ª ZE - Corumbá'!E26</f>
        <v>0</v>
      </c>
      <c r="M26" s="31" t="n">
        <f aca="false">'9ª e 51ª ZE - Três Lagoas'!E26</f>
        <v>0</v>
      </c>
      <c r="N26" s="32" t="n">
        <f aca="false">'10ª ZE - Aquidauana'!E26</f>
        <v>0</v>
      </c>
      <c r="O26" s="31" t="n">
        <f aca="false">'11ª ZE - Rio Brilhante'!E26</f>
        <v>0</v>
      </c>
      <c r="P26" s="32" t="n">
        <f aca="false">'12ª ZE - Coxim'!E26</f>
        <v>0</v>
      </c>
      <c r="Q26" s="31" t="n">
        <f aca="false">'13ª ZE - Paranaíba'!E26</f>
        <v>0</v>
      </c>
      <c r="R26" s="32" t="n">
        <f aca="false">'14ª ZE - Camapuã'!E26</f>
        <v>0</v>
      </c>
      <c r="S26" s="31" t="n">
        <f aca="false">'15ª ZE - MIranda'!E26</f>
        <v>0</v>
      </c>
      <c r="T26" s="32" t="n">
        <f aca="false">'16ª ZE - Maracaju'!E26</f>
        <v>0</v>
      </c>
      <c r="U26" s="31" t="n">
        <f aca="false">'17ª ZE - Bela Vista'!E26</f>
        <v>0</v>
      </c>
      <c r="V26" s="32" t="n">
        <f aca="false">'18ª e 43ª ZE - Dourados'!E26</f>
        <v>0</v>
      </c>
      <c r="W26" s="31" t="n">
        <f aca="false">'19ª e 52ª ZE - Ponta Porã'!E26</f>
        <v>0</v>
      </c>
      <c r="X26" s="32" t="n">
        <f aca="false">'20ª ZE - Porto Murtinho'!E26</f>
        <v>0</v>
      </c>
      <c r="Y26" s="31" t="n">
        <f aca="false">'21ª ZE - Rio Verde de MT'!E26</f>
        <v>0</v>
      </c>
      <c r="Z26" s="32" t="n">
        <f aca="false">'22ª ZE - Jardim'!E26</f>
        <v>0</v>
      </c>
      <c r="AA26" s="31" t="n">
        <f aca="false">'23ª ZE - Água Clara'!E26</f>
        <v>0</v>
      </c>
      <c r="AB26" s="32" t="n">
        <f aca="false">'24ª ZE - Aparecida do Taboado'!E26</f>
        <v>0</v>
      </c>
      <c r="AC26" s="31" t="n">
        <f aca="false">'25ª ZE - Eldorado'!E26</f>
        <v>0</v>
      </c>
      <c r="AD26" s="33"/>
      <c r="AE26" s="32" t="n">
        <f aca="false">'26ª ZE - Sonora'!E26</f>
        <v>0</v>
      </c>
      <c r="AF26" s="31" t="n">
        <f aca="false">'27ª ZE -Ivinhema'!E26</f>
        <v>0</v>
      </c>
      <c r="AG26" s="32" t="n">
        <f aca="false">'28ª ZE -Caarapó'!E26</f>
        <v>0</v>
      </c>
      <c r="AH26" s="31" t="n">
        <f aca="false">'30ª ZE -Bonito'!E26</f>
        <v>0</v>
      </c>
      <c r="AI26" s="32" t="n">
        <f aca="false">'31ª ZE - Sidrolândia'!E26</f>
        <v>0</v>
      </c>
      <c r="AJ26" s="31" t="n">
        <f aca="false">'32ª ZE - Ribas do Rio Pardo'!E26</f>
        <v>0</v>
      </c>
      <c r="AK26" s="32" t="n">
        <f aca="false">'33ª ZE - Mundo Novo'!E26</f>
        <v>0</v>
      </c>
      <c r="AL26" s="31" t="n">
        <f aca="false">'34ª ZE - Bandeirantes'!E26</f>
        <v>0</v>
      </c>
      <c r="AM26" s="32" t="n">
        <f aca="false">'38ª ZE - Costa Rica'!E26</f>
        <v>0</v>
      </c>
      <c r="AN26" s="31" t="n">
        <f aca="false">'39ª ZE - Deodápolis'!E26</f>
        <v>0</v>
      </c>
      <c r="AO26" s="32" t="n">
        <f aca="false">'40ª ZE - São Gabriel do Oeste'!E26</f>
        <v>0</v>
      </c>
      <c r="AP26" s="31" t="n">
        <f aca="false">'41ª ZE - Brasilândia'!E26</f>
        <v>0</v>
      </c>
      <c r="AQ26" s="32" t="n">
        <f aca="false">'45ª ZE - Nioaque'!E26</f>
        <v>0</v>
      </c>
      <c r="AR26" s="31" t="n">
        <f aca="false">'48ª ZE - Chapadão do Sul'!E26</f>
        <v>0</v>
      </c>
      <c r="AS26" s="32" t="n">
        <f aca="false">'49ª ZE - Anastácio'!E26</f>
        <v>0</v>
      </c>
      <c r="AT26" s="34" t="n">
        <f aca="false">SUM(E26:AS26)</f>
        <v>3</v>
      </c>
      <c r="AU26" s="35"/>
      <c r="AV26" s="36" t="n">
        <f aca="false">E26</f>
        <v>3</v>
      </c>
      <c r="AW26" s="36" t="n">
        <f aca="false">SUM(F26:AS26)</f>
        <v>0</v>
      </c>
      <c r="AX26" s="37" t="n">
        <f aca="false">SUM(AV26:AW26)</f>
        <v>3</v>
      </c>
      <c r="AZ26" s="58" t="n">
        <f aca="false">CG26</f>
        <v>28.7</v>
      </c>
      <c r="BA26" s="59" t="n">
        <f aca="false">AV26*AZ26</f>
        <v>86.1</v>
      </c>
      <c r="BB26" s="60" t="n">
        <f aca="false">AZ26</f>
        <v>28.7</v>
      </c>
      <c r="BC26" s="59" t="n">
        <f aca="false">AW26*BB26</f>
        <v>0</v>
      </c>
      <c r="BD26" s="61" t="n">
        <f aca="false">BA26+BC26</f>
        <v>86.1</v>
      </c>
      <c r="BF26" s="58"/>
      <c r="BG26" s="58"/>
      <c r="BH26" s="58"/>
      <c r="BI26" s="58"/>
      <c r="BJ26" s="58"/>
      <c r="BK26" s="58"/>
      <c r="BL26" s="58"/>
      <c r="BM26" s="58"/>
      <c r="BN26" s="58" t="s">
        <v>271</v>
      </c>
      <c r="BO26" s="58" t="n">
        <v>31.5</v>
      </c>
      <c r="BP26" s="58"/>
      <c r="BQ26" s="58"/>
      <c r="BR26" s="58"/>
      <c r="BS26" s="58"/>
      <c r="BT26" s="58"/>
      <c r="BU26" s="58"/>
      <c r="BV26" s="58"/>
      <c r="BW26" s="58"/>
      <c r="BX26" s="58"/>
      <c r="BY26" s="58"/>
      <c r="BZ26" s="58"/>
      <c r="CA26" s="58"/>
      <c r="CB26" s="58"/>
      <c r="CC26" s="58" t="n">
        <v>25.9</v>
      </c>
      <c r="CE26" s="62" t="n">
        <f aca="false">MEDIAN(BG26,BI26,BK26,BM26,BO26,BQ26,BS26,BU26,BW26,BY26,CA26,CC26)</f>
        <v>28.7</v>
      </c>
      <c r="CF26" s="62" t="n">
        <f aca="false">AVERAGE(CC26,CA26,BY26,BW26,BU26,BS26,BQ26,BO26,BM26,BK26,BI26,BG26)</f>
        <v>28.7</v>
      </c>
      <c r="CG26" s="63" t="n">
        <f aca="false">CE26</f>
        <v>28.7</v>
      </c>
      <c r="CH26" s="62" t="n">
        <v>42</v>
      </c>
      <c r="CI26" s="62" t="s">
        <v>248</v>
      </c>
      <c r="CJ26" s="62" t="n">
        <f aca="false">ROUNDUP(MAX(CH26:CI26)*1.08,2)</f>
        <v>45.36</v>
      </c>
      <c r="CL26" s="38"/>
    </row>
    <row r="27" customFormat="false" ht="45.75" hidden="false" customHeight="true" outlineLevel="0" collapsed="false">
      <c r="A27" s="26" t="n">
        <f aca="false">IF('Limpeza-materiais-ANEXO I-B'!A27="","",'Limpeza-materiais-ANEXO I-B'!A27)</f>
        <v>18</v>
      </c>
      <c r="B27" s="27" t="str">
        <f aca="false">IF('Limpeza-materiais-ANEXO I-B'!B27="","",'Limpeza-materiais-ANEXO I-B'!B27)</f>
        <v>ESCOVA para limpeza geral, com cerdas de nylon / naturais, cepo em madeira ou plástico
</v>
      </c>
      <c r="C27" s="28" t="str">
        <f aca="false">IF('Limpeza-materiais-ANEXO I-B'!C27="","",'Limpeza-materiais-ANEXO I-B'!C27)</f>
        <v>Unidade</v>
      </c>
      <c r="D27" s="28" t="str">
        <f aca="false">IF('Limpeza-materiais-ANEXO I-B'!D27="","",'Limpeza-materiais-ANEXO I-B'!D27)</f>
        <v>SANTA MARIA</v>
      </c>
      <c r="E27" s="29" t="n">
        <f aca="false">'Campo Grande'!E27</f>
        <v>20</v>
      </c>
      <c r="F27" s="30" t="n">
        <f aca="false">'1ª ZE - Amambai'!E27</f>
        <v>4</v>
      </c>
      <c r="G27" s="31" t="n">
        <f aca="false">'2ª ZE - Naviraí'!E27</f>
        <v>4</v>
      </c>
      <c r="H27" s="32" t="n">
        <f aca="false">'3ª ZE - Cassilândia'!E27</f>
        <v>4</v>
      </c>
      <c r="I27" s="31" t="n">
        <f aca="false">'4ª ZE - Fátima do Sul'!E27</f>
        <v>4</v>
      </c>
      <c r="J27" s="32" t="n">
        <f aca="false">'5ª ZE - Nova Andradina'!E27</f>
        <v>4</v>
      </c>
      <c r="K27" s="31" t="n">
        <f aca="false">'6ª ZE - Bataguassu'!E27</f>
        <v>4</v>
      </c>
      <c r="L27" s="32" t="n">
        <f aca="false">'7ª e 50ª ZE - Corumbá'!E27</f>
        <v>6</v>
      </c>
      <c r="M27" s="31" t="n">
        <f aca="false">'9ª e 51ª ZE - Três Lagoas'!E27</f>
        <v>6</v>
      </c>
      <c r="N27" s="32" t="n">
        <f aca="false">'10ª ZE - Aquidauana'!E27</f>
        <v>4</v>
      </c>
      <c r="O27" s="31" t="n">
        <f aca="false">'11ª ZE - Rio Brilhante'!E27</f>
        <v>4</v>
      </c>
      <c r="P27" s="32" t="n">
        <f aca="false">'12ª ZE - Coxim'!E27</f>
        <v>4</v>
      </c>
      <c r="Q27" s="31" t="n">
        <f aca="false">'13ª ZE - Paranaíba'!E27</f>
        <v>4</v>
      </c>
      <c r="R27" s="32" t="n">
        <f aca="false">'14ª ZE - Camapuã'!E27</f>
        <v>4</v>
      </c>
      <c r="S27" s="31" t="n">
        <f aca="false">'15ª ZE - MIranda'!E27</f>
        <v>4</v>
      </c>
      <c r="T27" s="32" t="n">
        <f aca="false">'16ª ZE - Maracaju'!E27</f>
        <v>4</v>
      </c>
      <c r="U27" s="31" t="n">
        <f aca="false">'17ª ZE - Bela Vista'!E27</f>
        <v>4</v>
      </c>
      <c r="V27" s="32" t="n">
        <f aca="false">'18ª e 43ª ZE - Dourados'!E27</f>
        <v>6</v>
      </c>
      <c r="W27" s="31" t="n">
        <f aca="false">'19ª e 52ª ZE - Ponta Porã'!E27</f>
        <v>4</v>
      </c>
      <c r="X27" s="32" t="n">
        <f aca="false">'20ª ZE - Porto Murtinho'!E27</f>
        <v>4</v>
      </c>
      <c r="Y27" s="31" t="n">
        <f aca="false">'21ª ZE - Rio Verde de MT'!E27</f>
        <v>4</v>
      </c>
      <c r="Z27" s="32" t="n">
        <f aca="false">'22ª ZE - Jardim'!E27</f>
        <v>4</v>
      </c>
      <c r="AA27" s="31" t="n">
        <f aca="false">'23ª ZE - Água Clara'!E27</f>
        <v>4</v>
      </c>
      <c r="AB27" s="32" t="n">
        <f aca="false">'24ª ZE - Aparecida do Taboado'!E27</f>
        <v>4</v>
      </c>
      <c r="AC27" s="31" t="n">
        <f aca="false">'25ª ZE - Eldorado'!E27</f>
        <v>4</v>
      </c>
      <c r="AD27" s="33"/>
      <c r="AE27" s="32" t="n">
        <f aca="false">'26ª ZE - Sonora'!E27</f>
        <v>4</v>
      </c>
      <c r="AF27" s="31" t="n">
        <f aca="false">'27ª ZE -Ivinhema'!E27</f>
        <v>4</v>
      </c>
      <c r="AG27" s="32" t="n">
        <f aca="false">'28ª ZE -Caarapó'!E27</f>
        <v>4</v>
      </c>
      <c r="AH27" s="31" t="n">
        <f aca="false">'30ª ZE -Bonito'!E27</f>
        <v>4</v>
      </c>
      <c r="AI27" s="32" t="n">
        <f aca="false">'31ª ZE - Sidrolândia'!E27</f>
        <v>4</v>
      </c>
      <c r="AJ27" s="31" t="n">
        <f aca="false">'32ª ZE - Ribas do Rio Pardo'!E27</f>
        <v>4</v>
      </c>
      <c r="AK27" s="32" t="n">
        <f aca="false">'33ª ZE - Mundo Novo'!E27</f>
        <v>4</v>
      </c>
      <c r="AL27" s="31" t="n">
        <f aca="false">'34ª ZE - Bandeirantes'!E27</f>
        <v>4</v>
      </c>
      <c r="AM27" s="32" t="n">
        <f aca="false">'38ª ZE - Costa Rica'!E27</f>
        <v>4</v>
      </c>
      <c r="AN27" s="31" t="n">
        <f aca="false">'39ª ZE - Deodápolis'!E27</f>
        <v>4</v>
      </c>
      <c r="AO27" s="32" t="n">
        <f aca="false">'40ª ZE - São Gabriel do Oeste'!E27</f>
        <v>4</v>
      </c>
      <c r="AP27" s="31" t="n">
        <f aca="false">'41ª ZE - Brasilândia'!E27</f>
        <v>4</v>
      </c>
      <c r="AQ27" s="32" t="n">
        <f aca="false">'45ª ZE - Nioaque'!E27</f>
        <v>4</v>
      </c>
      <c r="AR27" s="31" t="n">
        <f aca="false">'48ª ZE - Chapadão do Sul'!E27</f>
        <v>4</v>
      </c>
      <c r="AS27" s="32" t="n">
        <f aca="false">'49ª ZE - Anastácio'!E27</f>
        <v>4</v>
      </c>
      <c r="AT27" s="34" t="n">
        <f aca="false">SUM(E27:AS27)</f>
        <v>182</v>
      </c>
      <c r="AU27" s="35"/>
      <c r="AV27" s="36" t="n">
        <f aca="false">E27</f>
        <v>20</v>
      </c>
      <c r="AW27" s="36" t="n">
        <f aca="false">SUM(F27:AS27)</f>
        <v>162</v>
      </c>
      <c r="AX27" s="37" t="n">
        <f aca="false">SUM(AV27:AW27)</f>
        <v>182</v>
      </c>
      <c r="AY27" s="39"/>
      <c r="AZ27" s="58" t="n">
        <f aca="false">CG27</f>
        <v>3.51</v>
      </c>
      <c r="BA27" s="59" t="n">
        <f aca="false">AV27*AZ27</f>
        <v>70.2</v>
      </c>
      <c r="BB27" s="60" t="n">
        <f aca="false">AZ27</f>
        <v>3.51</v>
      </c>
      <c r="BC27" s="59" t="n">
        <f aca="false">AW27*BB27</f>
        <v>568.62</v>
      </c>
      <c r="BD27" s="61" t="n">
        <f aca="false">BA27+BC27</f>
        <v>638.82</v>
      </c>
      <c r="BE27" s="39"/>
      <c r="BF27" s="64" t="s">
        <v>272</v>
      </c>
      <c r="BG27" s="64" t="n">
        <v>1.97</v>
      </c>
      <c r="BH27" s="64"/>
      <c r="BI27" s="64"/>
      <c r="BJ27" s="64"/>
      <c r="BK27" s="64"/>
      <c r="BL27" s="64"/>
      <c r="BM27" s="64"/>
      <c r="BN27" s="64"/>
      <c r="BO27" s="64"/>
      <c r="BP27" s="58" t="s">
        <v>273</v>
      </c>
      <c r="BQ27" s="58" t="n">
        <v>10.99</v>
      </c>
      <c r="BR27" s="64"/>
      <c r="BS27" s="64"/>
      <c r="BT27" s="64"/>
      <c r="BU27" s="64"/>
      <c r="BV27" s="64"/>
      <c r="BW27" s="64" t="n">
        <v>3.99</v>
      </c>
      <c r="BX27" s="64"/>
      <c r="BY27" s="64"/>
      <c r="BZ27" s="64" t="s">
        <v>272</v>
      </c>
      <c r="CA27" s="64" t="n">
        <v>2.99</v>
      </c>
      <c r="CB27" s="64"/>
      <c r="CC27" s="64" t="n">
        <v>3.51</v>
      </c>
      <c r="CE27" s="62" t="n">
        <f aca="false">MEDIAN(BG27,BI27,BK27,BM27,BO27,BQ27,BS27,BU27,BW27,BY27,CA27,CC27)</f>
        <v>3.51</v>
      </c>
      <c r="CF27" s="62" t="n">
        <f aca="false">AVERAGE(CC27,CA27,BY27,BW27,BU27,BS27,BQ27,BO27,BM27,BK27,BI27,BG27)</f>
        <v>4.69</v>
      </c>
      <c r="CG27" s="63" t="n">
        <f aca="false">CE27</f>
        <v>3.51</v>
      </c>
      <c r="CH27" s="62" t="n">
        <v>4.19</v>
      </c>
      <c r="CI27" s="62" t="n">
        <v>4.19</v>
      </c>
      <c r="CJ27" s="62" t="n">
        <f aca="false">ROUNDUP(MAX(CH27:CI27)*1.08,2)</f>
        <v>4.53</v>
      </c>
      <c r="CL27" s="38"/>
    </row>
    <row r="28" customFormat="false" ht="30" hidden="false" customHeight="false" outlineLevel="0" collapsed="false">
      <c r="A28" s="26" t="n">
        <f aca="false">IF('Limpeza-materiais-ANEXO I-B'!A28="","",'Limpeza-materiais-ANEXO I-B'!A28)</f>
        <v>19</v>
      </c>
      <c r="B28" s="27" t="str">
        <f aca="false">IF('Limpeza-materiais-ANEXO I-B'!B28="","",'Limpeza-materiais-ANEXO I-B'!B28)</f>
        <v>ESPONJA MULTIUSO, dupla face (uma face macia e uma face mais áspera)
</v>
      </c>
      <c r="C28" s="28" t="str">
        <f aca="false">IF('Limpeza-materiais-ANEXO I-B'!C28="","",'Limpeza-materiais-ANEXO I-B'!C28)</f>
        <v>Unidade</v>
      </c>
      <c r="D28" s="28" t="str">
        <f aca="false">IF('Limpeza-materiais-ANEXO I-B'!D28="","",'Limpeza-materiais-ANEXO I-B'!D28)</f>
        <v>LIMPPANO,
ASSOLAN</v>
      </c>
      <c r="E28" s="29" t="n">
        <f aca="false">'Campo Grande'!E28</f>
        <v>144</v>
      </c>
      <c r="F28" s="30" t="n">
        <f aca="false">'1ª ZE - Amambai'!E28</f>
        <v>24</v>
      </c>
      <c r="G28" s="31" t="n">
        <f aca="false">'2ª ZE - Naviraí'!E28</f>
        <v>24</v>
      </c>
      <c r="H28" s="32" t="n">
        <f aca="false">'3ª ZE - Cassilândia'!E28</f>
        <v>24</v>
      </c>
      <c r="I28" s="31" t="n">
        <f aca="false">'4ª ZE - Fátima do Sul'!E28</f>
        <v>24</v>
      </c>
      <c r="J28" s="32" t="n">
        <f aca="false">'5ª ZE - Nova Andradina'!E28</f>
        <v>24</v>
      </c>
      <c r="K28" s="31" t="n">
        <f aca="false">'6ª ZE - Bataguassu'!E28</f>
        <v>24</v>
      </c>
      <c r="L28" s="32" t="n">
        <f aca="false">'7ª e 50ª ZE - Corumbá'!E28</f>
        <v>32</v>
      </c>
      <c r="M28" s="31" t="n">
        <f aca="false">'9ª e 51ª ZE - Três Lagoas'!E28</f>
        <v>32</v>
      </c>
      <c r="N28" s="32" t="n">
        <f aca="false">'10ª ZE - Aquidauana'!E28</f>
        <v>24</v>
      </c>
      <c r="O28" s="31" t="n">
        <f aca="false">'11ª ZE - Rio Brilhante'!E28</f>
        <v>24</v>
      </c>
      <c r="P28" s="32" t="n">
        <f aca="false">'12ª ZE - Coxim'!E28</f>
        <v>24</v>
      </c>
      <c r="Q28" s="31" t="n">
        <f aca="false">'13ª ZE - Paranaíba'!E28</f>
        <v>24</v>
      </c>
      <c r="R28" s="32" t="n">
        <f aca="false">'14ª ZE - Camapuã'!E28</f>
        <v>24</v>
      </c>
      <c r="S28" s="31" t="n">
        <f aca="false">'15ª ZE - MIranda'!E28</f>
        <v>24</v>
      </c>
      <c r="T28" s="32" t="n">
        <f aca="false">'16ª ZE - Maracaju'!E28</f>
        <v>24</v>
      </c>
      <c r="U28" s="31" t="n">
        <f aca="false">'17ª ZE - Bela Vista'!E28</f>
        <v>24</v>
      </c>
      <c r="V28" s="32" t="n">
        <f aca="false">'18ª e 43ª ZE - Dourados'!E28</f>
        <v>64</v>
      </c>
      <c r="W28" s="31" t="n">
        <f aca="false">'19ª e 52ª ZE - Ponta Porã'!E28</f>
        <v>24</v>
      </c>
      <c r="X28" s="32" t="n">
        <f aca="false">'20ª ZE - Porto Murtinho'!E28</f>
        <v>24</v>
      </c>
      <c r="Y28" s="31" t="n">
        <f aca="false">'21ª ZE - Rio Verde de MT'!E28</f>
        <v>24</v>
      </c>
      <c r="Z28" s="32" t="n">
        <f aca="false">'22ª ZE - Jardim'!E28</f>
        <v>24</v>
      </c>
      <c r="AA28" s="31" t="n">
        <f aca="false">'23ª ZE - Água Clara'!E28</f>
        <v>24</v>
      </c>
      <c r="AB28" s="32" t="n">
        <f aca="false">'24ª ZE - Aparecida do Taboado'!E28</f>
        <v>24</v>
      </c>
      <c r="AC28" s="31" t="n">
        <f aca="false">'25ª ZE - Eldorado'!E28</f>
        <v>24</v>
      </c>
      <c r="AD28" s="33"/>
      <c r="AE28" s="32" t="n">
        <f aca="false">'26ª ZE - Sonora'!E28</f>
        <v>24</v>
      </c>
      <c r="AF28" s="31" t="n">
        <f aca="false">'27ª ZE -Ivinhema'!E28</f>
        <v>24</v>
      </c>
      <c r="AG28" s="32" t="n">
        <f aca="false">'28ª ZE -Caarapó'!E28</f>
        <v>24</v>
      </c>
      <c r="AH28" s="31" t="n">
        <f aca="false">'30ª ZE -Bonito'!E28</f>
        <v>24</v>
      </c>
      <c r="AI28" s="32" t="n">
        <f aca="false">'31ª ZE - Sidrolândia'!E28</f>
        <v>24</v>
      </c>
      <c r="AJ28" s="31" t="n">
        <f aca="false">'32ª ZE - Ribas do Rio Pardo'!E28</f>
        <v>24</v>
      </c>
      <c r="AK28" s="32" t="n">
        <f aca="false">'33ª ZE - Mundo Novo'!E28</f>
        <v>24</v>
      </c>
      <c r="AL28" s="31" t="n">
        <f aca="false">'34ª ZE - Bandeirantes'!E28</f>
        <v>24</v>
      </c>
      <c r="AM28" s="32" t="n">
        <f aca="false">'38ª ZE - Costa Rica'!E28</f>
        <v>24</v>
      </c>
      <c r="AN28" s="31" t="n">
        <f aca="false">'39ª ZE - Deodápolis'!E28</f>
        <v>24</v>
      </c>
      <c r="AO28" s="32" t="n">
        <f aca="false">'40ª ZE - São Gabriel do Oeste'!E28</f>
        <v>24</v>
      </c>
      <c r="AP28" s="31" t="n">
        <f aca="false">'41ª ZE - Brasilândia'!E28</f>
        <v>24</v>
      </c>
      <c r="AQ28" s="32" t="n">
        <f aca="false">'45ª ZE - Nioaque'!E28</f>
        <v>24</v>
      </c>
      <c r="AR28" s="31" t="n">
        <f aca="false">'48ª ZE - Chapadão do Sul'!E28</f>
        <v>24</v>
      </c>
      <c r="AS28" s="32" t="n">
        <f aca="false">'49ª ZE - Anastácio'!E28</f>
        <v>24</v>
      </c>
      <c r="AT28" s="34" t="n">
        <f aca="false">SUM(E28:AS28)</f>
        <v>1136</v>
      </c>
      <c r="AU28" s="35"/>
      <c r="AV28" s="36" t="n">
        <f aca="false">E28</f>
        <v>144</v>
      </c>
      <c r="AW28" s="36" t="n">
        <f aca="false">SUM(F28:AS28)</f>
        <v>992</v>
      </c>
      <c r="AX28" s="37" t="n">
        <f aca="false">SUM(AV28:AW28)</f>
        <v>1136</v>
      </c>
      <c r="AZ28" s="58" t="n">
        <f aca="false">CG28</f>
        <v>1.17</v>
      </c>
      <c r="BA28" s="59" t="n">
        <f aca="false">AV28*AZ28</f>
        <v>168.48</v>
      </c>
      <c r="BB28" s="60" t="n">
        <f aca="false">AZ28</f>
        <v>1.17</v>
      </c>
      <c r="BC28" s="59" t="n">
        <f aca="false">AW28*BB28</f>
        <v>1160.64</v>
      </c>
      <c r="BD28" s="61" t="n">
        <f aca="false">BA28+BC28</f>
        <v>1329.12</v>
      </c>
      <c r="BF28" s="58" t="s">
        <v>274</v>
      </c>
      <c r="BG28" s="58" t="n">
        <v>0.98</v>
      </c>
      <c r="BH28" s="58"/>
      <c r="BI28" s="58"/>
      <c r="BJ28" s="58"/>
      <c r="BK28" s="58"/>
      <c r="BL28" s="58"/>
      <c r="BM28" s="58"/>
      <c r="BN28" s="58"/>
      <c r="BO28" s="58"/>
      <c r="BP28" s="58"/>
      <c r="BQ28" s="58"/>
      <c r="BR28" s="58"/>
      <c r="BS28" s="58"/>
      <c r="BT28" s="58"/>
      <c r="BU28" s="58"/>
      <c r="BV28" s="58" t="s">
        <v>275</v>
      </c>
      <c r="BW28" s="58" t="n">
        <v>1.2</v>
      </c>
      <c r="BX28" s="58" t="s">
        <v>276</v>
      </c>
      <c r="BY28" s="58" t="n">
        <v>0.9</v>
      </c>
      <c r="BZ28" s="58" t="s">
        <v>272</v>
      </c>
      <c r="CA28" s="58" t="n">
        <v>1.99</v>
      </c>
      <c r="CB28" s="58" t="s">
        <v>277</v>
      </c>
      <c r="CC28" s="58" t="n">
        <v>1.17</v>
      </c>
      <c r="CE28" s="62" t="n">
        <f aca="false">MEDIAN(BG28,BI28,BK28,BM28,BO28,BQ28,BS28,BU28,BW28,BY28,CA28,CC28)</f>
        <v>1.17</v>
      </c>
      <c r="CF28" s="62" t="n">
        <f aca="false">AVERAGE(CC28,CA28,BY28,BW28,BU28,BS28,BQ28,BO28,BM28,BK28,BI28,BG28)</f>
        <v>1.25</v>
      </c>
      <c r="CG28" s="63" t="n">
        <f aca="false">CE28</f>
        <v>1.17</v>
      </c>
      <c r="CH28" s="62" t="n">
        <v>0.73</v>
      </c>
      <c r="CI28" s="62" t="n">
        <v>0.73</v>
      </c>
      <c r="CJ28" s="62" t="n">
        <f aca="false">ROUNDUP(MAX(CH28:CI28)*1.08,2)</f>
        <v>0.79</v>
      </c>
      <c r="CL28" s="38"/>
    </row>
    <row r="29" s="39" customFormat="true" ht="30" hidden="false" customHeight="false" outlineLevel="0" collapsed="false">
      <c r="A29" s="26" t="n">
        <f aca="false">IF('Limpeza-materiais-ANEXO I-B'!A29="","",'Limpeza-materiais-ANEXO I-B'!A29)</f>
        <v>20</v>
      </c>
      <c r="B29" s="27" t="str">
        <f aca="false">IF('Limpeza-materiais-ANEXO I-B'!B29="","",'Limpeza-materiais-ANEXO I-B'!B29)</f>
        <v>ESPONJA/LÃ DE AÇO
</v>
      </c>
      <c r="C29" s="28" t="str">
        <f aca="false">IF('Limpeza-materiais-ANEXO I-B'!C29="","",'Limpeza-materiais-ANEXO I-B'!C29)</f>
        <v>pacote com 8 unidades  (6og)</v>
      </c>
      <c r="D29" s="28" t="str">
        <f aca="false">IF('Limpeza-materiais-ANEXO I-B'!D29="","",'Limpeza-materiais-ANEXO I-B'!D29)</f>
        <v>BOMBRIL; Q LUSTRO</v>
      </c>
      <c r="E29" s="29" t="n">
        <f aca="false">'Campo Grande'!E29</f>
        <v>0</v>
      </c>
      <c r="F29" s="30" t="n">
        <f aca="false">'1ª ZE - Amambai'!E29</f>
        <v>8</v>
      </c>
      <c r="G29" s="31" t="n">
        <f aca="false">'2ª ZE - Naviraí'!E29</f>
        <v>8</v>
      </c>
      <c r="H29" s="32" t="n">
        <f aca="false">'3ª ZE - Cassilândia'!E29</f>
        <v>8</v>
      </c>
      <c r="I29" s="31" t="n">
        <f aca="false">'4ª ZE - Fátima do Sul'!E29</f>
        <v>8</v>
      </c>
      <c r="J29" s="32" t="n">
        <f aca="false">'5ª ZE - Nova Andradina'!E29</f>
        <v>8</v>
      </c>
      <c r="K29" s="31" t="n">
        <f aca="false">'6ª ZE - Bataguassu'!E29</f>
        <v>8</v>
      </c>
      <c r="L29" s="32" t="n">
        <f aca="false">'7ª e 50ª ZE - Corumbá'!E29</f>
        <v>0</v>
      </c>
      <c r="M29" s="31" t="n">
        <f aca="false">'9ª e 51ª ZE - Três Lagoas'!E29</f>
        <v>0</v>
      </c>
      <c r="N29" s="32" t="n">
        <f aca="false">'10ª ZE - Aquidauana'!E29</f>
        <v>8</v>
      </c>
      <c r="O29" s="31" t="n">
        <f aca="false">'11ª ZE - Rio Brilhante'!E29</f>
        <v>8</v>
      </c>
      <c r="P29" s="32" t="n">
        <f aca="false">'12ª ZE - Coxim'!E29</f>
        <v>8</v>
      </c>
      <c r="Q29" s="31" t="n">
        <f aca="false">'13ª ZE - Paranaíba'!E29</f>
        <v>8</v>
      </c>
      <c r="R29" s="32" t="n">
        <f aca="false">'14ª ZE - Camapuã'!E29</f>
        <v>8</v>
      </c>
      <c r="S29" s="31" t="n">
        <f aca="false">'15ª ZE - MIranda'!E29</f>
        <v>8</v>
      </c>
      <c r="T29" s="32" t="n">
        <f aca="false">'16ª ZE - Maracaju'!E29</f>
        <v>8</v>
      </c>
      <c r="U29" s="31" t="n">
        <f aca="false">'17ª ZE - Bela Vista'!E29</f>
        <v>8</v>
      </c>
      <c r="V29" s="32" t="n">
        <f aca="false">'18ª e 43ª ZE - Dourados'!E29</f>
        <v>0</v>
      </c>
      <c r="W29" s="31" t="n">
        <f aca="false">'19ª e 52ª ZE - Ponta Porã'!E29</f>
        <v>0</v>
      </c>
      <c r="X29" s="32" t="n">
        <f aca="false">'20ª ZE - Porto Murtinho'!E29</f>
        <v>8</v>
      </c>
      <c r="Y29" s="31" t="n">
        <f aca="false">'21ª ZE - Rio Verde de MT'!E29</f>
        <v>8</v>
      </c>
      <c r="Z29" s="32" t="n">
        <f aca="false">'22ª ZE - Jardim'!E29</f>
        <v>8</v>
      </c>
      <c r="AA29" s="31" t="n">
        <f aca="false">'23ª ZE - Água Clara'!E29</f>
        <v>8</v>
      </c>
      <c r="AB29" s="32" t="n">
        <f aca="false">'24ª ZE - Aparecida do Taboado'!E29</f>
        <v>8</v>
      </c>
      <c r="AC29" s="31" t="n">
        <f aca="false">'25ª ZE - Eldorado'!E29</f>
        <v>8</v>
      </c>
      <c r="AD29" s="33"/>
      <c r="AE29" s="32" t="n">
        <f aca="false">'26ª ZE - Sonora'!E29</f>
        <v>8</v>
      </c>
      <c r="AF29" s="31" t="n">
        <f aca="false">'27ª ZE -Ivinhema'!E29</f>
        <v>8</v>
      </c>
      <c r="AG29" s="32" t="n">
        <f aca="false">'28ª ZE -Caarapó'!E29</f>
        <v>8</v>
      </c>
      <c r="AH29" s="31" t="n">
        <f aca="false">'30ª ZE -Bonito'!E29</f>
        <v>8</v>
      </c>
      <c r="AI29" s="32" t="n">
        <f aca="false">'31ª ZE - Sidrolândia'!E29</f>
        <v>8</v>
      </c>
      <c r="AJ29" s="31" t="n">
        <f aca="false">'32ª ZE - Ribas do Rio Pardo'!E29</f>
        <v>8</v>
      </c>
      <c r="AK29" s="32" t="n">
        <f aca="false">'33ª ZE - Mundo Novo'!E29</f>
        <v>8</v>
      </c>
      <c r="AL29" s="31" t="n">
        <f aca="false">'34ª ZE - Bandeirantes'!E29</f>
        <v>8</v>
      </c>
      <c r="AM29" s="32" t="n">
        <f aca="false">'38ª ZE - Costa Rica'!E29</f>
        <v>8</v>
      </c>
      <c r="AN29" s="31" t="n">
        <f aca="false">'39ª ZE - Deodápolis'!E29</f>
        <v>8</v>
      </c>
      <c r="AO29" s="32" t="n">
        <f aca="false">'40ª ZE - São Gabriel do Oeste'!E29</f>
        <v>8</v>
      </c>
      <c r="AP29" s="31" t="n">
        <f aca="false">'41ª ZE - Brasilândia'!E29</f>
        <v>8</v>
      </c>
      <c r="AQ29" s="32" t="n">
        <f aca="false">'45ª ZE - Nioaque'!E29</f>
        <v>8</v>
      </c>
      <c r="AR29" s="31" t="n">
        <f aca="false">'48ª ZE - Chapadão do Sul'!E29</f>
        <v>8</v>
      </c>
      <c r="AS29" s="32" t="n">
        <f aca="false">'49ª ZE - Anastácio'!E29</f>
        <v>8</v>
      </c>
      <c r="AT29" s="34" t="n">
        <f aca="false">SUM(E29:AS29)</f>
        <v>280</v>
      </c>
      <c r="AU29" s="35"/>
      <c r="AV29" s="36" t="n">
        <f aca="false">E29</f>
        <v>0</v>
      </c>
      <c r="AW29" s="36" t="n">
        <f aca="false">SUM(F29:AS29)</f>
        <v>280</v>
      </c>
      <c r="AX29" s="37" t="n">
        <f aca="false">SUM(AV29:AW29)</f>
        <v>280</v>
      </c>
      <c r="AY29" s="0"/>
      <c r="AZ29" s="58" t="n">
        <f aca="false">CG29</f>
        <v>2.95</v>
      </c>
      <c r="BA29" s="59" t="n">
        <f aca="false">AV29*AZ29</f>
        <v>0</v>
      </c>
      <c r="BB29" s="60" t="n">
        <f aca="false">AZ29</f>
        <v>2.95</v>
      </c>
      <c r="BC29" s="59" t="n">
        <f aca="false">AW29*BB29</f>
        <v>826</v>
      </c>
      <c r="BD29" s="61" t="n">
        <f aca="false">BA29+BC29</f>
        <v>826</v>
      </c>
      <c r="BE29" s="0"/>
      <c r="BF29" s="58" t="s">
        <v>278</v>
      </c>
      <c r="BG29" s="58" t="n">
        <v>1.88</v>
      </c>
      <c r="BH29" s="58" t="s">
        <v>279</v>
      </c>
      <c r="BI29" s="58" t="n">
        <v>2.95</v>
      </c>
      <c r="BJ29" s="58"/>
      <c r="BK29" s="58"/>
      <c r="BL29" s="58"/>
      <c r="BM29" s="58"/>
      <c r="BN29" s="58"/>
      <c r="BO29" s="58"/>
      <c r="BP29" s="58"/>
      <c r="BQ29" s="58"/>
      <c r="BR29" s="58"/>
      <c r="BS29" s="58"/>
      <c r="BT29" s="58"/>
      <c r="BU29" s="58"/>
      <c r="BV29" s="58" t="s">
        <v>280</v>
      </c>
      <c r="BW29" s="58" t="n">
        <v>3.6</v>
      </c>
      <c r="BX29" s="58"/>
      <c r="BY29" s="58"/>
      <c r="BZ29" s="58" t="s">
        <v>280</v>
      </c>
      <c r="CA29" s="58" t="n">
        <v>2.99</v>
      </c>
      <c r="CB29" s="58" t="s">
        <v>278</v>
      </c>
      <c r="CC29" s="58" t="n">
        <v>2.68</v>
      </c>
      <c r="CE29" s="62" t="n">
        <f aca="false">MEDIAN(BG29,BI29,BK29,BM29,BO29,BQ29,BS29,BU29,BW29,BY29,CA29,CC29)</f>
        <v>2.95</v>
      </c>
      <c r="CF29" s="62" t="n">
        <f aca="false">AVERAGE(CC29,CA29,BY29,BW29,BU29,BS29,BQ29,BO29,BM29,BK29,BI29,BG29)</f>
        <v>2.82</v>
      </c>
      <c r="CG29" s="63" t="n">
        <f aca="false">CE29</f>
        <v>2.95</v>
      </c>
      <c r="CH29" s="62" t="s">
        <v>248</v>
      </c>
      <c r="CI29" s="62" t="n">
        <v>1.44</v>
      </c>
      <c r="CJ29" s="62" t="n">
        <f aca="false">ROUNDUP(MAX(CH29:CI29)*1.08,2)</f>
        <v>1.56</v>
      </c>
      <c r="CL29" s="38"/>
    </row>
    <row r="30" customFormat="false" ht="45" hidden="false" customHeight="false" outlineLevel="0" collapsed="false">
      <c r="A30" s="26" t="n">
        <f aca="false">IF('Limpeza-materiais-ANEXO I-B'!A30="","",'Limpeza-materiais-ANEXO I-B'!A30)</f>
        <v>21</v>
      </c>
      <c r="B30" s="27" t="str">
        <f aca="false">IF('Limpeza-materiais-ANEXO I-B'!B30="","",'Limpeza-materiais-ANEXO I-B'!B30)</f>
        <v>FLANELA para limpeza, branca, 100% algodão, medindo, no mínimo, 38 x 58cm
</v>
      </c>
      <c r="C30" s="28" t="str">
        <f aca="false">IF('Limpeza-materiais-ANEXO I-B'!C30="","",'Limpeza-materiais-ANEXO I-B'!C30)</f>
        <v>Unidade</v>
      </c>
      <c r="D30" s="28" t="str">
        <f aca="false">IF('Limpeza-materiais-ANEXO I-B'!D30="","",'Limpeza-materiais-ANEXO I-B'!D30)</f>
        <v>LIMPPANO</v>
      </c>
      <c r="E30" s="29" t="n">
        <f aca="false">'Campo Grande'!E30</f>
        <v>120</v>
      </c>
      <c r="F30" s="30" t="n">
        <f aca="false">'1ª ZE - Amambai'!E30</f>
        <v>12</v>
      </c>
      <c r="G30" s="31" t="n">
        <f aca="false">'2ª ZE - Naviraí'!E30</f>
        <v>12</v>
      </c>
      <c r="H30" s="32" t="n">
        <f aca="false">'3ª ZE - Cassilândia'!E30</f>
        <v>12</v>
      </c>
      <c r="I30" s="31" t="n">
        <f aca="false">'4ª ZE - Fátima do Sul'!E30</f>
        <v>12</v>
      </c>
      <c r="J30" s="32" t="n">
        <f aca="false">'5ª ZE - Nova Andradina'!E30</f>
        <v>12</v>
      </c>
      <c r="K30" s="31" t="n">
        <f aca="false">'6ª ZE - Bataguassu'!E30</f>
        <v>12</v>
      </c>
      <c r="L30" s="32" t="n">
        <f aca="false">'7ª e 50ª ZE - Corumbá'!E30</f>
        <v>16</v>
      </c>
      <c r="M30" s="31" t="n">
        <f aca="false">'9ª e 51ª ZE - Três Lagoas'!E30</f>
        <v>16</v>
      </c>
      <c r="N30" s="32" t="n">
        <f aca="false">'10ª ZE - Aquidauana'!E30</f>
        <v>12</v>
      </c>
      <c r="O30" s="31" t="n">
        <f aca="false">'11ª ZE - Rio Brilhante'!E30</f>
        <v>12</v>
      </c>
      <c r="P30" s="32" t="n">
        <f aca="false">'12ª ZE - Coxim'!E30</f>
        <v>12</v>
      </c>
      <c r="Q30" s="31" t="n">
        <f aca="false">'13ª ZE - Paranaíba'!E30</f>
        <v>12</v>
      </c>
      <c r="R30" s="32" t="n">
        <f aca="false">'14ª ZE - Camapuã'!E30</f>
        <v>12</v>
      </c>
      <c r="S30" s="31" t="n">
        <f aca="false">'15ª ZE - MIranda'!E30</f>
        <v>12</v>
      </c>
      <c r="T30" s="32" t="n">
        <f aca="false">'16ª ZE - Maracaju'!E30</f>
        <v>12</v>
      </c>
      <c r="U30" s="31" t="n">
        <f aca="false">'17ª ZE - Bela Vista'!E30</f>
        <v>12</v>
      </c>
      <c r="V30" s="32" t="n">
        <f aca="false">'18ª e 43ª ZE - Dourados'!E30</f>
        <v>20</v>
      </c>
      <c r="W30" s="31" t="n">
        <f aca="false">'19ª e 52ª ZE - Ponta Porã'!E30</f>
        <v>12</v>
      </c>
      <c r="X30" s="32" t="n">
        <f aca="false">'20ª ZE - Porto Murtinho'!E30</f>
        <v>12</v>
      </c>
      <c r="Y30" s="31" t="n">
        <f aca="false">'21ª ZE - Rio Verde de MT'!E30</f>
        <v>12</v>
      </c>
      <c r="Z30" s="32" t="n">
        <f aca="false">'22ª ZE - Jardim'!E30</f>
        <v>12</v>
      </c>
      <c r="AA30" s="31" t="n">
        <f aca="false">'23ª ZE - Água Clara'!E30</f>
        <v>12</v>
      </c>
      <c r="AB30" s="32" t="n">
        <f aca="false">'24ª ZE - Aparecida do Taboado'!E30</f>
        <v>12</v>
      </c>
      <c r="AC30" s="31" t="n">
        <f aca="false">'25ª ZE - Eldorado'!E30</f>
        <v>12</v>
      </c>
      <c r="AD30" s="33"/>
      <c r="AE30" s="32" t="n">
        <f aca="false">'26ª ZE - Sonora'!E30</f>
        <v>12</v>
      </c>
      <c r="AF30" s="31" t="n">
        <f aca="false">'27ª ZE -Ivinhema'!E30</f>
        <v>12</v>
      </c>
      <c r="AG30" s="32" t="n">
        <f aca="false">'28ª ZE -Caarapó'!E30</f>
        <v>12</v>
      </c>
      <c r="AH30" s="31" t="n">
        <f aca="false">'30ª ZE -Bonito'!E30</f>
        <v>12</v>
      </c>
      <c r="AI30" s="32" t="n">
        <f aca="false">'31ª ZE - Sidrolândia'!E30</f>
        <v>12</v>
      </c>
      <c r="AJ30" s="31" t="n">
        <f aca="false">'32ª ZE - Ribas do Rio Pardo'!E30</f>
        <v>12</v>
      </c>
      <c r="AK30" s="32" t="n">
        <f aca="false">'33ª ZE - Mundo Novo'!E30</f>
        <v>12</v>
      </c>
      <c r="AL30" s="31" t="n">
        <f aca="false">'34ª ZE - Bandeirantes'!E30</f>
        <v>12</v>
      </c>
      <c r="AM30" s="32" t="n">
        <f aca="false">'38ª ZE - Costa Rica'!E30</f>
        <v>12</v>
      </c>
      <c r="AN30" s="31" t="n">
        <f aca="false">'39ª ZE - Deodápolis'!E30</f>
        <v>12</v>
      </c>
      <c r="AO30" s="32" t="n">
        <f aca="false">'40ª ZE - São Gabriel do Oeste'!E30</f>
        <v>12</v>
      </c>
      <c r="AP30" s="31" t="n">
        <f aca="false">'41ª ZE - Brasilândia'!E30</f>
        <v>12</v>
      </c>
      <c r="AQ30" s="32" t="n">
        <f aca="false">'45ª ZE - Nioaque'!E30</f>
        <v>12</v>
      </c>
      <c r="AR30" s="31" t="n">
        <f aca="false">'48ª ZE - Chapadão do Sul'!E30</f>
        <v>12</v>
      </c>
      <c r="AS30" s="32" t="n">
        <f aca="false">'49ª ZE - Anastácio'!E30</f>
        <v>12</v>
      </c>
      <c r="AT30" s="34" t="n">
        <f aca="false">SUM(E30:AS30)</f>
        <v>604</v>
      </c>
      <c r="AU30" s="35"/>
      <c r="AV30" s="36" t="n">
        <f aca="false">E30</f>
        <v>120</v>
      </c>
      <c r="AW30" s="36" t="n">
        <f aca="false">SUM(F30:AS30)</f>
        <v>484</v>
      </c>
      <c r="AX30" s="37" t="n">
        <f aca="false">SUM(AV30:AW30)</f>
        <v>604</v>
      </c>
      <c r="AZ30" s="58" t="n">
        <f aca="false">CG30</f>
        <v>3.05</v>
      </c>
      <c r="BA30" s="59" t="n">
        <f aca="false">AV30*AZ30</f>
        <v>366</v>
      </c>
      <c r="BB30" s="60" t="n">
        <f aca="false">AZ30</f>
        <v>3.05</v>
      </c>
      <c r="BC30" s="59" t="n">
        <f aca="false">AW30*BB30</f>
        <v>1476.2</v>
      </c>
      <c r="BD30" s="61" t="n">
        <f aca="false">BA30+BC30</f>
        <v>1842.2</v>
      </c>
      <c r="BF30" s="58"/>
      <c r="BG30" s="58"/>
      <c r="BH30" s="58"/>
      <c r="BI30" s="58"/>
      <c r="BJ30" s="58"/>
      <c r="BK30" s="58"/>
      <c r="BL30" s="58"/>
      <c r="BM30" s="58"/>
      <c r="BN30" s="58"/>
      <c r="BO30" s="58"/>
      <c r="BP30" s="58" t="s">
        <v>281</v>
      </c>
      <c r="BQ30" s="58" t="n">
        <v>4.31</v>
      </c>
      <c r="BR30" s="58"/>
      <c r="BS30" s="58"/>
      <c r="BT30" s="58"/>
      <c r="BU30" s="58"/>
      <c r="BV30" s="58" t="s">
        <v>282</v>
      </c>
      <c r="BW30" s="58" t="n">
        <v>2.9</v>
      </c>
      <c r="BX30" s="58"/>
      <c r="BY30" s="58"/>
      <c r="BZ30" s="58"/>
      <c r="CA30" s="58"/>
      <c r="CB30" s="58"/>
      <c r="CC30" s="58" t="n">
        <v>3.05</v>
      </c>
      <c r="CE30" s="62" t="n">
        <f aca="false">MEDIAN(BG30,BI30,BK30,BM30,BO30,BQ30,BS30,BU30,BW30,BY30,CA30,CC30)</f>
        <v>3.05</v>
      </c>
      <c r="CF30" s="62" t="n">
        <f aca="false">AVERAGE(CC30,CA30,BY30,BW30,BU30,BS30,BQ30,BO30,BM30,BK30,BI30,BG30)</f>
        <v>3.42</v>
      </c>
      <c r="CG30" s="63" t="n">
        <f aca="false">CE30</f>
        <v>3.05</v>
      </c>
      <c r="CH30" s="62" t="n">
        <v>3.6</v>
      </c>
      <c r="CI30" s="62" t="n">
        <v>3.6</v>
      </c>
      <c r="CJ30" s="62" t="n">
        <f aca="false">ROUNDUP(MAX(CH30:CI30)*1.08,2)</f>
        <v>3.89</v>
      </c>
      <c r="CL30" s="38"/>
    </row>
    <row r="31" customFormat="false" ht="30" hidden="false" customHeight="false" outlineLevel="0" collapsed="false">
      <c r="A31" s="26" t="n">
        <f aca="false">IF('Limpeza-materiais-ANEXO I-B'!A31="","",'Limpeza-materiais-ANEXO I-B'!A31)</f>
        <v>22</v>
      </c>
      <c r="B31" s="27" t="str">
        <f aca="false">IF('Limpeza-materiais-ANEXO I-B'!B31="","",'Limpeza-materiais-ANEXO I-B'!B31)</f>
        <v>LIMPA CARPETE (detergente para carpetes e tapetes) - diluição de até 1:8, em limpeza leve.
</v>
      </c>
      <c r="C31" s="28" t="str">
        <f aca="false">IF('Limpeza-materiais-ANEXO I-B'!C31="","",'Limpeza-materiais-ANEXO I-B'!C31)</f>
        <v>frasco com 1 litro</v>
      </c>
      <c r="D31" s="28" t="str">
        <f aca="false">IF('Limpeza-materiais-ANEXO I-B'!D31="","",'Limpeza-materiais-ANEXO I-B'!D31)</f>
        <v>SPARTAN 5 Plus</v>
      </c>
      <c r="E31" s="29" t="n">
        <f aca="false">'Campo Grande'!E31</f>
        <v>4</v>
      </c>
      <c r="F31" s="30" t="n">
        <f aca="false">'1ª ZE - Amambai'!E31</f>
        <v>0</v>
      </c>
      <c r="G31" s="31" t="n">
        <f aca="false">'2ª ZE - Naviraí'!E31</f>
        <v>0</v>
      </c>
      <c r="H31" s="32" t="n">
        <f aca="false">'3ª ZE - Cassilândia'!E31</f>
        <v>0</v>
      </c>
      <c r="I31" s="31" t="n">
        <f aca="false">'4ª ZE - Fátima do Sul'!E31</f>
        <v>0</v>
      </c>
      <c r="J31" s="32" t="n">
        <f aca="false">'5ª ZE - Nova Andradina'!E31</f>
        <v>0</v>
      </c>
      <c r="K31" s="31" t="n">
        <f aca="false">'6ª ZE - Bataguassu'!E31</f>
        <v>0</v>
      </c>
      <c r="L31" s="32" t="n">
        <f aca="false">'7ª e 50ª ZE - Corumbá'!E31</f>
        <v>0</v>
      </c>
      <c r="M31" s="31" t="n">
        <f aca="false">'9ª e 51ª ZE - Três Lagoas'!E31</f>
        <v>0</v>
      </c>
      <c r="N31" s="32" t="n">
        <f aca="false">'10ª ZE - Aquidauana'!E31</f>
        <v>0</v>
      </c>
      <c r="O31" s="31" t="n">
        <f aca="false">'11ª ZE - Rio Brilhante'!E31</f>
        <v>0</v>
      </c>
      <c r="P31" s="32" t="n">
        <f aca="false">'12ª ZE - Coxim'!E31</f>
        <v>0</v>
      </c>
      <c r="Q31" s="31" t="n">
        <f aca="false">'13ª ZE - Paranaíba'!E31</f>
        <v>0</v>
      </c>
      <c r="R31" s="32" t="n">
        <f aca="false">'14ª ZE - Camapuã'!E31</f>
        <v>0</v>
      </c>
      <c r="S31" s="31" t="n">
        <f aca="false">'15ª ZE - MIranda'!E31</f>
        <v>0</v>
      </c>
      <c r="T31" s="32" t="n">
        <f aca="false">'16ª ZE - Maracaju'!E31</f>
        <v>0</v>
      </c>
      <c r="U31" s="31" t="n">
        <f aca="false">'17ª ZE - Bela Vista'!E31</f>
        <v>0</v>
      </c>
      <c r="V31" s="32" t="n">
        <f aca="false">'18ª e 43ª ZE - Dourados'!E31</f>
        <v>0</v>
      </c>
      <c r="W31" s="31" t="n">
        <f aca="false">'19ª e 52ª ZE - Ponta Porã'!E31</f>
        <v>0</v>
      </c>
      <c r="X31" s="32" t="n">
        <f aca="false">'20ª ZE - Porto Murtinho'!E31</f>
        <v>0</v>
      </c>
      <c r="Y31" s="31" t="n">
        <f aca="false">'21ª ZE - Rio Verde de MT'!E31</f>
        <v>0</v>
      </c>
      <c r="Z31" s="32" t="n">
        <f aca="false">'22ª ZE - Jardim'!E31</f>
        <v>0</v>
      </c>
      <c r="AA31" s="31" t="n">
        <f aca="false">'23ª ZE - Água Clara'!E31</f>
        <v>0</v>
      </c>
      <c r="AB31" s="32" t="n">
        <f aca="false">'24ª ZE - Aparecida do Taboado'!E31</f>
        <v>0</v>
      </c>
      <c r="AC31" s="31" t="n">
        <f aca="false">'25ª ZE - Eldorado'!E31</f>
        <v>0</v>
      </c>
      <c r="AD31" s="33"/>
      <c r="AE31" s="32" t="n">
        <f aca="false">'26ª ZE - Sonora'!E31</f>
        <v>0</v>
      </c>
      <c r="AF31" s="31" t="n">
        <f aca="false">'27ª ZE -Ivinhema'!E31</f>
        <v>0</v>
      </c>
      <c r="AG31" s="32" t="n">
        <f aca="false">'28ª ZE -Caarapó'!E31</f>
        <v>0</v>
      </c>
      <c r="AH31" s="31" t="n">
        <f aca="false">'30ª ZE -Bonito'!E31</f>
        <v>0</v>
      </c>
      <c r="AI31" s="32" t="n">
        <f aca="false">'31ª ZE - Sidrolândia'!E31</f>
        <v>0</v>
      </c>
      <c r="AJ31" s="31" t="n">
        <f aca="false">'32ª ZE - Ribas do Rio Pardo'!E31</f>
        <v>0</v>
      </c>
      <c r="AK31" s="32" t="n">
        <f aca="false">'33ª ZE - Mundo Novo'!E31</f>
        <v>0</v>
      </c>
      <c r="AL31" s="31" t="n">
        <f aca="false">'34ª ZE - Bandeirantes'!E31</f>
        <v>0</v>
      </c>
      <c r="AM31" s="32" t="n">
        <f aca="false">'38ª ZE - Costa Rica'!E31</f>
        <v>0</v>
      </c>
      <c r="AN31" s="31" t="n">
        <f aca="false">'39ª ZE - Deodápolis'!E31</f>
        <v>0</v>
      </c>
      <c r="AO31" s="32" t="n">
        <f aca="false">'40ª ZE - São Gabriel do Oeste'!E31</f>
        <v>0</v>
      </c>
      <c r="AP31" s="31" t="n">
        <f aca="false">'41ª ZE - Brasilândia'!E31</f>
        <v>0</v>
      </c>
      <c r="AQ31" s="32" t="n">
        <f aca="false">'45ª ZE - Nioaque'!E31</f>
        <v>0</v>
      </c>
      <c r="AR31" s="31" t="n">
        <f aca="false">'48ª ZE - Chapadão do Sul'!E31</f>
        <v>0</v>
      </c>
      <c r="AS31" s="32" t="n">
        <f aca="false">'49ª ZE - Anastácio'!E31</f>
        <v>0</v>
      </c>
      <c r="AT31" s="34" t="n">
        <f aca="false">SUM(E31:AS31)</f>
        <v>4</v>
      </c>
      <c r="AU31" s="35"/>
      <c r="AV31" s="36" t="n">
        <f aca="false">E31</f>
        <v>4</v>
      </c>
      <c r="AW31" s="36" t="n">
        <f aca="false">SUM(F31:AS31)</f>
        <v>0</v>
      </c>
      <c r="AX31" s="37" t="n">
        <f aca="false">SUM(AV31:AW31)</f>
        <v>4</v>
      </c>
      <c r="AZ31" s="58" t="n">
        <f aca="false">CG31</f>
        <v>39.9</v>
      </c>
      <c r="BA31" s="59" t="n">
        <f aca="false">AV31*AZ31</f>
        <v>159.6</v>
      </c>
      <c r="BB31" s="60" t="n">
        <f aca="false">AZ31</f>
        <v>39.9</v>
      </c>
      <c r="BC31" s="59" t="n">
        <f aca="false">AW31*BB31</f>
        <v>0</v>
      </c>
      <c r="BD31" s="61" t="n">
        <f aca="false">BA31+BC31</f>
        <v>159.6</v>
      </c>
      <c r="BF31" s="58"/>
      <c r="BG31" s="58"/>
      <c r="BH31" s="58"/>
      <c r="BI31" s="58"/>
      <c r="BJ31" s="58"/>
      <c r="BK31" s="58"/>
      <c r="BL31" s="58"/>
      <c r="BM31" s="58"/>
      <c r="BN31" s="58"/>
      <c r="BO31" s="58"/>
      <c r="BP31" s="58" t="s">
        <v>283</v>
      </c>
      <c r="BQ31" s="58" t="n">
        <v>39.9</v>
      </c>
      <c r="BR31" s="58"/>
      <c r="BS31" s="58"/>
      <c r="BT31" s="58"/>
      <c r="BU31" s="58"/>
      <c r="BV31" s="58"/>
      <c r="BW31" s="58"/>
      <c r="BX31" s="58"/>
      <c r="BY31" s="58"/>
      <c r="BZ31" s="58"/>
      <c r="CA31" s="58"/>
      <c r="CB31" s="58"/>
      <c r="CC31" s="58"/>
      <c r="CE31" s="62" t="n">
        <f aca="false">MEDIAN(BG31,BI31,BK31,BM31,BO31,BQ31,BS31,BU31,BW31,BY31,CA31,CC31)</f>
        <v>39.9</v>
      </c>
      <c r="CF31" s="62" t="n">
        <f aca="false">AVERAGE(CC31,CA31,BY31,BW31,BU31,BS31,BQ31,BO31,BM31,BK31,BI31,BG31)</f>
        <v>39.9</v>
      </c>
      <c r="CG31" s="63" t="n">
        <f aca="false">CE31</f>
        <v>39.9</v>
      </c>
      <c r="CH31" s="62" t="n">
        <v>4.9</v>
      </c>
      <c r="CI31" s="62" t="s">
        <v>248</v>
      </c>
      <c r="CJ31" s="62" t="n">
        <f aca="false">ROUNDUP(MAX(CH31:CI31)*1.08,2)</f>
        <v>5.3</v>
      </c>
      <c r="CL31" s="38"/>
    </row>
    <row r="32" customFormat="false" ht="30" hidden="false" customHeight="false" outlineLevel="0" collapsed="false">
      <c r="A32" s="26" t="n">
        <f aca="false">IF('Limpeza-materiais-ANEXO I-B'!A32="","",'Limpeza-materiais-ANEXO I-B'!A32)</f>
        <v>23</v>
      </c>
      <c r="B32" s="27" t="str">
        <f aca="false">IF('Limpeza-materiais-ANEXO I-B'!B32="","",'Limpeza-materiais-ANEXO I-B'!B32)</f>
        <v>LIMPA MÓVEIS (LUSTRA MÓVEIS), contendo silicone em sua composição
</v>
      </c>
      <c r="C32" s="28" t="str">
        <f aca="false">IF('Limpeza-materiais-ANEXO I-B'!C32="","",'Limpeza-materiais-ANEXO I-B'!C32)</f>
        <v>Frasco com 200ml </v>
      </c>
      <c r="D32" s="28" t="str">
        <f aca="false">IF('Limpeza-materiais-ANEXO I-B'!D32="","",'Limpeza-materiais-ANEXO I-B'!D32)</f>
        <v>PEROBA; YPÊ</v>
      </c>
      <c r="E32" s="29" t="n">
        <f aca="false">'Campo Grande'!E32</f>
        <v>20</v>
      </c>
      <c r="F32" s="30" t="n">
        <f aca="false">'1ª ZE - Amambai'!E32</f>
        <v>4</v>
      </c>
      <c r="G32" s="31" t="n">
        <f aca="false">'2ª ZE - Naviraí'!E32</f>
        <v>4</v>
      </c>
      <c r="H32" s="32" t="n">
        <f aca="false">'3ª ZE - Cassilândia'!E32</f>
        <v>4</v>
      </c>
      <c r="I32" s="31" t="n">
        <f aca="false">'4ª ZE - Fátima do Sul'!E32</f>
        <v>2</v>
      </c>
      <c r="J32" s="32" t="n">
        <f aca="false">'5ª ZE - Nova Andradina'!E32</f>
        <v>4</v>
      </c>
      <c r="K32" s="31" t="n">
        <f aca="false">'6ª ZE - Bataguassu'!E32</f>
        <v>4</v>
      </c>
      <c r="L32" s="32" t="n">
        <f aca="false">'7ª e 50ª ZE - Corumbá'!E32</f>
        <v>4</v>
      </c>
      <c r="M32" s="31" t="n">
        <f aca="false">'9ª e 51ª ZE - Três Lagoas'!E32</f>
        <v>4</v>
      </c>
      <c r="N32" s="32" t="n">
        <f aca="false">'10ª ZE - Aquidauana'!E32</f>
        <v>0</v>
      </c>
      <c r="O32" s="31" t="n">
        <f aca="false">'11ª ZE - Rio Brilhante'!E32</f>
        <v>4</v>
      </c>
      <c r="P32" s="32" t="n">
        <f aca="false">'12ª ZE - Coxim'!E32</f>
        <v>0</v>
      </c>
      <c r="Q32" s="31" t="n">
        <f aca="false">'13ª ZE - Paranaíba'!E32</f>
        <v>4</v>
      </c>
      <c r="R32" s="32" t="n">
        <f aca="false">'14ª ZE - Camapuã'!E32</f>
        <v>0</v>
      </c>
      <c r="S32" s="31" t="n">
        <f aca="false">'15ª ZE - MIranda'!E32</f>
        <v>4</v>
      </c>
      <c r="T32" s="32" t="n">
        <f aca="false">'16ª ZE - Maracaju'!E32</f>
        <v>4</v>
      </c>
      <c r="U32" s="31" t="n">
        <f aca="false">'17ª ZE - Bela Vista'!E32</f>
        <v>4</v>
      </c>
      <c r="V32" s="32" t="n">
        <f aca="false">'18ª e 43ª ZE - Dourados'!E32</f>
        <v>12</v>
      </c>
      <c r="W32" s="31" t="n">
        <f aca="false">'19ª e 52ª ZE - Ponta Porã'!E32</f>
        <v>4</v>
      </c>
      <c r="X32" s="32" t="n">
        <f aca="false">'20ª ZE - Porto Murtinho'!E32</f>
        <v>4</v>
      </c>
      <c r="Y32" s="31" t="n">
        <f aca="false">'21ª ZE - Rio Verde de MT'!E32</f>
        <v>4</v>
      </c>
      <c r="Z32" s="32" t="n">
        <f aca="false">'22ª ZE - Jardim'!E32</f>
        <v>4</v>
      </c>
      <c r="AA32" s="31" t="n">
        <f aca="false">'23ª ZE - Água Clara'!E32</f>
        <v>4</v>
      </c>
      <c r="AB32" s="32" t="n">
        <f aca="false">'24ª ZE - Aparecida do Taboado'!E32</f>
        <v>4</v>
      </c>
      <c r="AC32" s="31" t="n">
        <f aca="false">'25ª ZE - Eldorado'!E32</f>
        <v>4</v>
      </c>
      <c r="AD32" s="33"/>
      <c r="AE32" s="32" t="n">
        <f aca="false">'26ª ZE - Sonora'!E32</f>
        <v>4</v>
      </c>
      <c r="AF32" s="31" t="n">
        <f aca="false">'27ª ZE -Ivinhema'!E32</f>
        <v>4</v>
      </c>
      <c r="AG32" s="32" t="n">
        <f aca="false">'28ª ZE -Caarapó'!E32</f>
        <v>4</v>
      </c>
      <c r="AH32" s="31" t="n">
        <f aca="false">'30ª ZE -Bonito'!E32</f>
        <v>4</v>
      </c>
      <c r="AI32" s="32" t="n">
        <f aca="false">'31ª ZE - Sidrolândia'!E32</f>
        <v>4</v>
      </c>
      <c r="AJ32" s="31" t="n">
        <f aca="false">'32ª ZE - Ribas do Rio Pardo'!E32</f>
        <v>4</v>
      </c>
      <c r="AK32" s="32" t="n">
        <f aca="false">'33ª ZE - Mundo Novo'!E32</f>
        <v>4</v>
      </c>
      <c r="AL32" s="31" t="n">
        <f aca="false">'34ª ZE - Bandeirantes'!E32</f>
        <v>4</v>
      </c>
      <c r="AM32" s="32" t="n">
        <f aca="false">'38ª ZE - Costa Rica'!E32</f>
        <v>4</v>
      </c>
      <c r="AN32" s="31" t="n">
        <f aca="false">'39ª ZE - Deodápolis'!E32</f>
        <v>4</v>
      </c>
      <c r="AO32" s="32" t="n">
        <f aca="false">'40ª ZE - São Gabriel do Oeste'!E32</f>
        <v>4</v>
      </c>
      <c r="AP32" s="31" t="n">
        <f aca="false">'41ª ZE - Brasilândia'!E32</f>
        <v>0</v>
      </c>
      <c r="AQ32" s="32" t="n">
        <f aca="false">'45ª ZE - Nioaque'!E32</f>
        <v>4</v>
      </c>
      <c r="AR32" s="31" t="n">
        <f aca="false">'48ª ZE - Chapadão do Sul'!E32</f>
        <v>4</v>
      </c>
      <c r="AS32" s="32" t="n">
        <f aca="false">'49ª ZE - Anastácio'!E32</f>
        <v>0</v>
      </c>
      <c r="AT32" s="34" t="n">
        <f aca="false">SUM(E32:AS32)</f>
        <v>162</v>
      </c>
      <c r="AU32" s="35"/>
      <c r="AV32" s="36" t="n">
        <f aca="false">E32</f>
        <v>20</v>
      </c>
      <c r="AW32" s="36" t="n">
        <f aca="false">SUM(F32:AS32)</f>
        <v>142</v>
      </c>
      <c r="AX32" s="37" t="n">
        <f aca="false">SUM(AV32:AW32)</f>
        <v>162</v>
      </c>
      <c r="AZ32" s="58" t="n">
        <f aca="false">CG32</f>
        <v>6.64</v>
      </c>
      <c r="BA32" s="59" t="n">
        <f aca="false">AV32*AZ32</f>
        <v>132.8</v>
      </c>
      <c r="BB32" s="60" t="n">
        <f aca="false">AZ32</f>
        <v>6.64</v>
      </c>
      <c r="BC32" s="59" t="n">
        <f aca="false">AW32*BB32</f>
        <v>942.88</v>
      </c>
      <c r="BD32" s="61" t="n">
        <f aca="false">BA32+BC32</f>
        <v>1075.68</v>
      </c>
      <c r="BF32" s="58" t="s">
        <v>284</v>
      </c>
      <c r="BG32" s="58" t="n">
        <v>4.19</v>
      </c>
      <c r="BH32" s="58"/>
      <c r="BI32" s="58"/>
      <c r="BJ32" s="58"/>
      <c r="BK32" s="58"/>
      <c r="BL32" s="58"/>
      <c r="BM32" s="58"/>
      <c r="BN32" s="58"/>
      <c r="BO32" s="58"/>
      <c r="BP32" s="58"/>
      <c r="BQ32" s="58"/>
      <c r="BR32" s="58"/>
      <c r="BS32" s="58"/>
      <c r="BT32" s="58"/>
      <c r="BU32" s="58"/>
      <c r="BV32" s="58"/>
      <c r="BW32" s="58"/>
      <c r="BX32" s="58"/>
      <c r="BY32" s="58"/>
      <c r="BZ32" s="58" t="s">
        <v>285</v>
      </c>
      <c r="CA32" s="58" t="n">
        <v>7.98</v>
      </c>
      <c r="CB32" s="58" t="s">
        <v>284</v>
      </c>
      <c r="CC32" s="58" t="n">
        <v>7.75</v>
      </c>
      <c r="CE32" s="62" t="n">
        <f aca="false">MEDIAN(BG32,BI32,BK32,BM32,BO32,BQ32,BS32,BU32,BW32,BY32,CA32,CC32)</f>
        <v>7.75</v>
      </c>
      <c r="CF32" s="62" t="n">
        <f aca="false">AVERAGE(CC32,CA32,BY32,BW32,BU32,BS32,BQ32,BO32,BM32,BK32,BI32,BG32)</f>
        <v>6.64</v>
      </c>
      <c r="CG32" s="63" t="n">
        <f aca="false">CF32</f>
        <v>6.64</v>
      </c>
      <c r="CH32" s="62" t="n">
        <v>4.19</v>
      </c>
      <c r="CI32" s="62" t="n">
        <v>4.19</v>
      </c>
      <c r="CJ32" s="62" t="n">
        <f aca="false">ROUNDUP(MAX(CH32:CI32)*1.08,2)</f>
        <v>4.53</v>
      </c>
      <c r="CL32" s="38"/>
    </row>
    <row r="33" customFormat="false" ht="51.75" hidden="false" customHeight="true" outlineLevel="0" collapsed="false">
      <c r="A33" s="26" t="n">
        <f aca="false">IF('Limpeza-materiais-ANEXO I-B'!A33="","",'Limpeza-materiais-ANEXO I-B'!A33)</f>
        <v>24</v>
      </c>
      <c r="B33" s="27" t="str">
        <f aca="false">IF('Limpeza-materiais-ANEXO I-B'!B33="","",'Limpeza-materiais-ANEXO I-B'!B33)</f>
        <v>LIMPA PEDRA, CONCENTRADO, isento de ácido (ecológico / sustentável)
 (capacidade para diluição de até 1:20 para limpeza leve)
</v>
      </c>
      <c r="C33" s="28" t="str">
        <f aca="false">IF('Limpeza-materiais-ANEXO I-B'!C33="","",'Limpeza-materiais-ANEXO I-B'!C33)</f>
        <v>Galão de 5 litros</v>
      </c>
      <c r="D33" s="28" t="str">
        <f aca="false">IF('Limpeza-materiais-ANEXO I-B'!D33="","",'Limpeza-materiais-ANEXO I-B'!D33)</f>
        <v>PROCLEAN</v>
      </c>
      <c r="E33" s="29" t="n">
        <f aca="false">'Campo Grande'!E33</f>
        <v>12</v>
      </c>
      <c r="F33" s="30" t="n">
        <f aca="false">'1ª ZE - Amambai'!E33</f>
        <v>0</v>
      </c>
      <c r="G33" s="31" t="n">
        <f aca="false">'2ª ZE - Naviraí'!E33</f>
        <v>0</v>
      </c>
      <c r="H33" s="32" t="n">
        <f aca="false">'3ª ZE - Cassilândia'!E33</f>
        <v>0</v>
      </c>
      <c r="I33" s="31" t="n">
        <f aca="false">'4ª ZE - Fátima do Sul'!E33</f>
        <v>0</v>
      </c>
      <c r="J33" s="32" t="n">
        <f aca="false">'5ª ZE - Nova Andradina'!E33</f>
        <v>0</v>
      </c>
      <c r="K33" s="31" t="n">
        <f aca="false">'6ª ZE - Bataguassu'!E33</f>
        <v>0</v>
      </c>
      <c r="L33" s="32" t="n">
        <f aca="false">'7ª e 50ª ZE - Corumbá'!E33</f>
        <v>0</v>
      </c>
      <c r="M33" s="31" t="n">
        <f aca="false">'9ª e 51ª ZE - Três Lagoas'!E33</f>
        <v>0</v>
      </c>
      <c r="N33" s="32" t="n">
        <f aca="false">'10ª ZE - Aquidauana'!E33</f>
        <v>0</v>
      </c>
      <c r="O33" s="31" t="n">
        <f aca="false">'11ª ZE - Rio Brilhante'!E33</f>
        <v>0</v>
      </c>
      <c r="P33" s="32" t="n">
        <f aca="false">'12ª ZE - Coxim'!E33</f>
        <v>0</v>
      </c>
      <c r="Q33" s="31" t="n">
        <f aca="false">'13ª ZE - Paranaíba'!E33</f>
        <v>0</v>
      </c>
      <c r="R33" s="32" t="n">
        <f aca="false">'14ª ZE - Camapuã'!E33</f>
        <v>0</v>
      </c>
      <c r="S33" s="31" t="n">
        <f aca="false">'15ª ZE - MIranda'!E33</f>
        <v>0</v>
      </c>
      <c r="T33" s="32" t="n">
        <f aca="false">'16ª ZE - Maracaju'!E33</f>
        <v>0</v>
      </c>
      <c r="U33" s="31" t="n">
        <f aca="false">'17ª ZE - Bela Vista'!E33</f>
        <v>0</v>
      </c>
      <c r="V33" s="32" t="n">
        <f aca="false">'18ª e 43ª ZE - Dourados'!E33</f>
        <v>0</v>
      </c>
      <c r="W33" s="31" t="n">
        <f aca="false">'19ª e 52ª ZE - Ponta Porã'!E33</f>
        <v>0</v>
      </c>
      <c r="X33" s="32" t="n">
        <f aca="false">'20ª ZE - Porto Murtinho'!E33</f>
        <v>0</v>
      </c>
      <c r="Y33" s="31" t="n">
        <f aca="false">'21ª ZE - Rio Verde de MT'!E33</f>
        <v>0</v>
      </c>
      <c r="Z33" s="32" t="n">
        <f aca="false">'22ª ZE - Jardim'!E33</f>
        <v>0</v>
      </c>
      <c r="AA33" s="31" t="n">
        <f aca="false">'23ª ZE - Água Clara'!E33</f>
        <v>0</v>
      </c>
      <c r="AB33" s="32" t="n">
        <f aca="false">'24ª ZE - Aparecida do Taboado'!E33</f>
        <v>0</v>
      </c>
      <c r="AC33" s="31" t="n">
        <f aca="false">'25ª ZE - Eldorado'!E33</f>
        <v>0</v>
      </c>
      <c r="AD33" s="33"/>
      <c r="AE33" s="32" t="n">
        <f aca="false">'26ª ZE - Sonora'!E33</f>
        <v>0</v>
      </c>
      <c r="AF33" s="31" t="n">
        <f aca="false">'27ª ZE -Ivinhema'!E33</f>
        <v>0</v>
      </c>
      <c r="AG33" s="32" t="n">
        <f aca="false">'28ª ZE -Caarapó'!E33</f>
        <v>0</v>
      </c>
      <c r="AH33" s="31" t="n">
        <f aca="false">'30ª ZE -Bonito'!E33</f>
        <v>0</v>
      </c>
      <c r="AI33" s="32" t="n">
        <f aca="false">'31ª ZE - Sidrolândia'!E33</f>
        <v>0</v>
      </c>
      <c r="AJ33" s="31" t="n">
        <f aca="false">'32ª ZE - Ribas do Rio Pardo'!E33</f>
        <v>0</v>
      </c>
      <c r="AK33" s="32" t="n">
        <f aca="false">'33ª ZE - Mundo Novo'!E33</f>
        <v>0</v>
      </c>
      <c r="AL33" s="31" t="n">
        <f aca="false">'34ª ZE - Bandeirantes'!E33</f>
        <v>0</v>
      </c>
      <c r="AM33" s="32" t="n">
        <f aca="false">'38ª ZE - Costa Rica'!E33</f>
        <v>0</v>
      </c>
      <c r="AN33" s="31" t="n">
        <f aca="false">'39ª ZE - Deodápolis'!E33</f>
        <v>0</v>
      </c>
      <c r="AO33" s="32" t="n">
        <f aca="false">'40ª ZE - São Gabriel do Oeste'!E33</f>
        <v>0</v>
      </c>
      <c r="AP33" s="31" t="n">
        <f aca="false">'41ª ZE - Brasilândia'!E33</f>
        <v>0</v>
      </c>
      <c r="AQ33" s="32" t="n">
        <f aca="false">'45ª ZE - Nioaque'!E33</f>
        <v>0</v>
      </c>
      <c r="AR33" s="31" t="n">
        <f aca="false">'48ª ZE - Chapadão do Sul'!E33</f>
        <v>0</v>
      </c>
      <c r="AS33" s="32" t="n">
        <f aca="false">'49ª ZE - Anastácio'!E33</f>
        <v>0</v>
      </c>
      <c r="AT33" s="34" t="n">
        <f aca="false">SUM(E33:AS33)</f>
        <v>12</v>
      </c>
      <c r="AU33" s="35"/>
      <c r="AV33" s="36" t="n">
        <f aca="false">E33</f>
        <v>12</v>
      </c>
      <c r="AW33" s="36" t="n">
        <f aca="false">SUM(F33:AS33)</f>
        <v>0</v>
      </c>
      <c r="AX33" s="37" t="n">
        <f aca="false">SUM(AV33:AW33)</f>
        <v>12</v>
      </c>
      <c r="AZ33" s="58" t="n">
        <f aca="false">CG33</f>
        <v>92.9</v>
      </c>
      <c r="BA33" s="59" t="n">
        <f aca="false">AV33*AZ33</f>
        <v>1114.8</v>
      </c>
      <c r="BB33" s="60" t="n">
        <f aca="false">AZ33</f>
        <v>92.9</v>
      </c>
      <c r="BC33" s="59" t="n">
        <f aca="false">AW33*BB33</f>
        <v>0</v>
      </c>
      <c r="BD33" s="61" t="n">
        <f aca="false">BA33+BC33</f>
        <v>1114.8</v>
      </c>
      <c r="BF33" s="58"/>
      <c r="BG33" s="58"/>
      <c r="BH33" s="58"/>
      <c r="BI33" s="58"/>
      <c r="BJ33" s="58"/>
      <c r="BK33" s="58"/>
      <c r="BL33" s="58"/>
      <c r="BM33" s="58"/>
      <c r="BN33" s="58"/>
      <c r="BO33" s="58"/>
      <c r="BP33" s="58" t="s">
        <v>181</v>
      </c>
      <c r="BQ33" s="58" t="n">
        <v>92.9</v>
      </c>
      <c r="BR33" s="58"/>
      <c r="BS33" s="58"/>
      <c r="BT33" s="58"/>
      <c r="BU33" s="58"/>
      <c r="BV33" s="58"/>
      <c r="BW33" s="58"/>
      <c r="BX33" s="58"/>
      <c r="BY33" s="58"/>
      <c r="BZ33" s="58"/>
      <c r="CA33" s="58"/>
      <c r="CB33" s="58"/>
      <c r="CC33" s="58"/>
      <c r="CE33" s="62" t="n">
        <f aca="false">MEDIAN(BG33,BI33,BK33,BM33,BO33,BQ33,BS33,BU33,BW33,BY33,CA33,CC33)</f>
        <v>92.9</v>
      </c>
      <c r="CF33" s="62" t="n">
        <f aca="false">AVERAGE(CC33,CA33,BY33,BW33,BU33,BS33,BQ33,BO33,BM33,BK33,BI33,BG33)</f>
        <v>92.9</v>
      </c>
      <c r="CG33" s="63" t="n">
        <f aca="false">CE33</f>
        <v>92.9</v>
      </c>
      <c r="CH33" s="62" t="s">
        <v>248</v>
      </c>
      <c r="CI33" s="62" t="s">
        <v>248</v>
      </c>
      <c r="CJ33" s="62" t="n">
        <f aca="false">ROUNDUP(MAX(CH33:CI33)*1.08,2)</f>
        <v>0</v>
      </c>
      <c r="CL33" s="38"/>
    </row>
    <row r="34" customFormat="false" ht="45" hidden="false" customHeight="false" outlineLevel="0" collapsed="false">
      <c r="A34" s="26" t="n">
        <f aca="false">IF('Limpeza-materiais-ANEXO I-B'!A34="","",'Limpeza-materiais-ANEXO I-B'!A34)</f>
        <v>25</v>
      </c>
      <c r="B34" s="27" t="str">
        <f aca="false">IF('Limpeza-materiais-ANEXO I-B'!B34="","",'Limpeza-materiais-ANEXO I-B'!B34)</f>
        <v>LIMPA VIDROS CONCENTRADO, com tensoativos biodegradáveis, com ação desengordurante, secagem rápida (capacidade de diluição de até 1:20)
</v>
      </c>
      <c r="C34" s="28" t="str">
        <f aca="false">IF('Limpeza-materiais-ANEXO I-B'!C34="","",'Limpeza-materiais-ANEXO I-B'!C34)</f>
        <v>galão de 5 litros</v>
      </c>
      <c r="D34" s="28" t="str">
        <f aca="false">IF('Limpeza-materiais-ANEXO I-B'!D34="","",'Limpeza-materiais-ANEXO I-B'!D34)</f>
        <v>RENKO KLYO</v>
      </c>
      <c r="E34" s="29" t="n">
        <f aca="false">'Campo Grande'!E34</f>
        <v>3</v>
      </c>
      <c r="F34" s="30" t="n">
        <f aca="false">'1ª ZE - Amambai'!E34</f>
        <v>0</v>
      </c>
      <c r="G34" s="31" t="n">
        <f aca="false">'2ª ZE - Naviraí'!E34</f>
        <v>0</v>
      </c>
      <c r="H34" s="32" t="n">
        <f aca="false">'3ª ZE - Cassilândia'!E34</f>
        <v>0</v>
      </c>
      <c r="I34" s="31" t="n">
        <f aca="false">'4ª ZE - Fátima do Sul'!E34</f>
        <v>0</v>
      </c>
      <c r="J34" s="32" t="n">
        <f aca="false">'5ª ZE - Nova Andradina'!E34</f>
        <v>0</v>
      </c>
      <c r="K34" s="31" t="n">
        <f aca="false">'6ª ZE - Bataguassu'!E34</f>
        <v>0</v>
      </c>
      <c r="L34" s="32" t="n">
        <f aca="false">'7ª e 50ª ZE - Corumbá'!E34</f>
        <v>0</v>
      </c>
      <c r="M34" s="31" t="n">
        <f aca="false">'9ª e 51ª ZE - Três Lagoas'!E34</f>
        <v>0</v>
      </c>
      <c r="N34" s="32" t="n">
        <f aca="false">'10ª ZE - Aquidauana'!E34</f>
        <v>0</v>
      </c>
      <c r="O34" s="31" t="n">
        <f aca="false">'11ª ZE - Rio Brilhante'!E34</f>
        <v>0</v>
      </c>
      <c r="P34" s="32" t="n">
        <f aca="false">'12ª ZE - Coxim'!E34</f>
        <v>0</v>
      </c>
      <c r="Q34" s="31" t="n">
        <f aca="false">'13ª ZE - Paranaíba'!E34</f>
        <v>0</v>
      </c>
      <c r="R34" s="32" t="n">
        <f aca="false">'14ª ZE - Camapuã'!E34</f>
        <v>0</v>
      </c>
      <c r="S34" s="31" t="n">
        <f aca="false">'15ª ZE - MIranda'!E34</f>
        <v>0</v>
      </c>
      <c r="T34" s="32" t="n">
        <f aca="false">'16ª ZE - Maracaju'!E34</f>
        <v>0</v>
      </c>
      <c r="U34" s="31" t="n">
        <f aca="false">'17ª ZE - Bela Vista'!E34</f>
        <v>0</v>
      </c>
      <c r="V34" s="32" t="n">
        <f aca="false">'18ª e 43ª ZE - Dourados'!E34</f>
        <v>0</v>
      </c>
      <c r="W34" s="31" t="n">
        <f aca="false">'19ª e 52ª ZE - Ponta Porã'!E34</f>
        <v>0</v>
      </c>
      <c r="X34" s="32" t="n">
        <f aca="false">'20ª ZE - Porto Murtinho'!E34</f>
        <v>0</v>
      </c>
      <c r="Y34" s="31" t="n">
        <f aca="false">'21ª ZE - Rio Verde de MT'!E34</f>
        <v>0</v>
      </c>
      <c r="Z34" s="32" t="n">
        <f aca="false">'22ª ZE - Jardim'!E34</f>
        <v>0</v>
      </c>
      <c r="AA34" s="31" t="n">
        <f aca="false">'23ª ZE - Água Clara'!E34</f>
        <v>0</v>
      </c>
      <c r="AB34" s="32" t="n">
        <f aca="false">'24ª ZE - Aparecida do Taboado'!E34</f>
        <v>0</v>
      </c>
      <c r="AC34" s="31" t="n">
        <f aca="false">'25ª ZE - Eldorado'!E34</f>
        <v>0</v>
      </c>
      <c r="AD34" s="33"/>
      <c r="AE34" s="32" t="n">
        <f aca="false">'26ª ZE - Sonora'!E34</f>
        <v>0</v>
      </c>
      <c r="AF34" s="31" t="n">
        <f aca="false">'27ª ZE -Ivinhema'!E34</f>
        <v>0</v>
      </c>
      <c r="AG34" s="32" t="n">
        <f aca="false">'28ª ZE -Caarapó'!E34</f>
        <v>0</v>
      </c>
      <c r="AH34" s="31" t="n">
        <f aca="false">'30ª ZE -Bonito'!E34</f>
        <v>0</v>
      </c>
      <c r="AI34" s="32" t="n">
        <f aca="false">'31ª ZE - Sidrolândia'!E34</f>
        <v>0</v>
      </c>
      <c r="AJ34" s="31" t="n">
        <f aca="false">'32ª ZE - Ribas do Rio Pardo'!E34</f>
        <v>0</v>
      </c>
      <c r="AK34" s="32" t="n">
        <f aca="false">'33ª ZE - Mundo Novo'!E34</f>
        <v>0</v>
      </c>
      <c r="AL34" s="31" t="n">
        <f aca="false">'34ª ZE - Bandeirantes'!E34</f>
        <v>0</v>
      </c>
      <c r="AM34" s="32" t="n">
        <f aca="false">'38ª ZE - Costa Rica'!E34</f>
        <v>0</v>
      </c>
      <c r="AN34" s="31" t="n">
        <f aca="false">'39ª ZE - Deodápolis'!E34</f>
        <v>0</v>
      </c>
      <c r="AO34" s="32" t="n">
        <f aca="false">'40ª ZE - São Gabriel do Oeste'!E34</f>
        <v>0</v>
      </c>
      <c r="AP34" s="31" t="n">
        <f aca="false">'41ª ZE - Brasilândia'!E34</f>
        <v>0</v>
      </c>
      <c r="AQ34" s="32" t="n">
        <f aca="false">'45ª ZE - Nioaque'!E34</f>
        <v>0</v>
      </c>
      <c r="AR34" s="31" t="n">
        <f aca="false">'48ª ZE - Chapadão do Sul'!E34</f>
        <v>0</v>
      </c>
      <c r="AS34" s="32" t="n">
        <f aca="false">'49ª ZE - Anastácio'!E34</f>
        <v>0</v>
      </c>
      <c r="AT34" s="34" t="n">
        <f aca="false">SUM(E34:AS34)</f>
        <v>3</v>
      </c>
      <c r="AU34" s="35"/>
      <c r="AV34" s="36" t="n">
        <f aca="false">E34</f>
        <v>3</v>
      </c>
      <c r="AW34" s="36" t="n">
        <f aca="false">SUM(F34:AS34)</f>
        <v>0</v>
      </c>
      <c r="AX34" s="37" t="n">
        <f aca="false">SUM(AV34:AW34)</f>
        <v>3</v>
      </c>
      <c r="AZ34" s="58" t="n">
        <f aca="false">CG34</f>
        <v>67.3</v>
      </c>
      <c r="BA34" s="59" t="n">
        <f aca="false">AV34*AZ34</f>
        <v>201.9</v>
      </c>
      <c r="BB34" s="60" t="n">
        <f aca="false">AZ34</f>
        <v>67.3</v>
      </c>
      <c r="BC34" s="59" t="n">
        <f aca="false">AW34*BB34</f>
        <v>0</v>
      </c>
      <c r="BD34" s="61" t="n">
        <f aca="false">BA34+BC34</f>
        <v>201.9</v>
      </c>
      <c r="BF34" s="58"/>
      <c r="BG34" s="58"/>
      <c r="BH34" s="58"/>
      <c r="BI34" s="58"/>
      <c r="BJ34" s="58"/>
      <c r="BK34" s="58"/>
      <c r="BL34" s="58"/>
      <c r="BM34" s="58"/>
      <c r="BN34" s="58"/>
      <c r="BO34" s="58"/>
      <c r="BP34" s="58"/>
      <c r="BQ34" s="58"/>
      <c r="BR34" s="58" t="s">
        <v>286</v>
      </c>
      <c r="BS34" s="58" t="n">
        <f aca="false">74.1+25.49</f>
        <v>99.59</v>
      </c>
      <c r="BT34" s="58"/>
      <c r="BU34" s="58"/>
      <c r="BV34" s="58" t="s">
        <v>249</v>
      </c>
      <c r="BW34" s="58" t="n">
        <v>35</v>
      </c>
      <c r="BX34" s="58"/>
      <c r="BY34" s="58"/>
      <c r="BZ34" s="58"/>
      <c r="CA34" s="58"/>
      <c r="CB34" s="58"/>
      <c r="CC34" s="58"/>
      <c r="CE34" s="62" t="n">
        <f aca="false">MEDIAN(BG34,BI34,BK34,BM34,BO34,BQ34,BS34,BU34,BW34,BY34,CA34,CC34)</f>
        <v>67.3</v>
      </c>
      <c r="CF34" s="62" t="n">
        <f aca="false">AVERAGE(CC34,CA34,BY34,BW34,BU34,BS34,BQ34,BO34,BM34,BK34,BI34,BG34)</f>
        <v>67.3</v>
      </c>
      <c r="CG34" s="63" t="n">
        <f aca="false">CE34</f>
        <v>67.3</v>
      </c>
      <c r="CH34" s="62" t="n">
        <v>18.01</v>
      </c>
      <c r="CI34" s="62" t="s">
        <v>248</v>
      </c>
      <c r="CJ34" s="62" t="n">
        <f aca="false">ROUNDUP(MAX(CH34:CI34)*1.08,2)</f>
        <v>19.46</v>
      </c>
      <c r="CL34" s="38"/>
    </row>
    <row r="35" customFormat="false" ht="45" hidden="false" customHeight="false" outlineLevel="0" collapsed="false">
      <c r="A35" s="26" t="n">
        <f aca="false">IF('Limpeza-materiais-ANEXO I-B'!A35="","",'Limpeza-materiais-ANEXO I-B'!A35)</f>
        <v>26</v>
      </c>
      <c r="B35" s="27" t="str">
        <f aca="false">IF('Limpeza-materiais-ANEXO I-B'!B35="","",'Limpeza-materiais-ANEXO I-B'!B35)</f>
        <v>LIMPA VIDROS, pronto uso, secagem rápida
</v>
      </c>
      <c r="C35" s="28" t="str">
        <f aca="false">IF('Limpeza-materiais-ANEXO I-B'!C35="","",'Limpeza-materiais-ANEXO I-B'!C35)</f>
        <v>frasco (squeeze ou gatilho) com 500ml</v>
      </c>
      <c r="D35" s="28" t="str">
        <f aca="false">IF('Limpeza-materiais-ANEXO I-B'!D35="","",'Limpeza-materiais-ANEXO I-B'!D35)</f>
        <v>VEJA, FACILLE</v>
      </c>
      <c r="E35" s="29" t="n">
        <f aca="false">'Campo Grande'!E35</f>
        <v>0</v>
      </c>
      <c r="F35" s="30" t="n">
        <f aca="false">'1ª ZE - Amambai'!E35</f>
        <v>4</v>
      </c>
      <c r="G35" s="31" t="n">
        <f aca="false">'2ª ZE - Naviraí'!E35</f>
        <v>4</v>
      </c>
      <c r="H35" s="32" t="n">
        <f aca="false">'3ª ZE - Cassilândia'!E35</f>
        <v>4</v>
      </c>
      <c r="I35" s="31" t="n">
        <f aca="false">'4ª ZE - Fátima do Sul'!E35</f>
        <v>4</v>
      </c>
      <c r="J35" s="32" t="n">
        <f aca="false">'5ª ZE - Nova Andradina'!E35</f>
        <v>4</v>
      </c>
      <c r="K35" s="31" t="n">
        <f aca="false">'6ª ZE - Bataguassu'!E35</f>
        <v>4</v>
      </c>
      <c r="L35" s="32" t="n">
        <f aca="false">'7ª e 50ª ZE - Corumbá'!E35</f>
        <v>8</v>
      </c>
      <c r="M35" s="31" t="n">
        <f aca="false">'9ª e 51ª ZE - Três Lagoas'!E35</f>
        <v>8</v>
      </c>
      <c r="N35" s="32" t="n">
        <f aca="false">'10ª ZE - Aquidauana'!E35</f>
        <v>4</v>
      </c>
      <c r="O35" s="31" t="n">
        <f aca="false">'11ª ZE - Rio Brilhante'!E35</f>
        <v>4</v>
      </c>
      <c r="P35" s="32" t="n">
        <f aca="false">'12ª ZE - Coxim'!E35</f>
        <v>4</v>
      </c>
      <c r="Q35" s="31" t="n">
        <f aca="false">'13ª ZE - Paranaíba'!E35</f>
        <v>4</v>
      </c>
      <c r="R35" s="32" t="n">
        <f aca="false">'14ª ZE - Camapuã'!E35</f>
        <v>4</v>
      </c>
      <c r="S35" s="31" t="n">
        <f aca="false">'15ª ZE - MIranda'!E35</f>
        <v>4</v>
      </c>
      <c r="T35" s="32" t="n">
        <f aca="false">'16ª ZE - Maracaju'!E35</f>
        <v>4</v>
      </c>
      <c r="U35" s="31" t="n">
        <f aca="false">'17ª ZE - Bela Vista'!E35</f>
        <v>4</v>
      </c>
      <c r="V35" s="32" t="n">
        <f aca="false">'18ª e 43ª ZE - Dourados'!E35</f>
        <v>12</v>
      </c>
      <c r="W35" s="31" t="n">
        <f aca="false">'19ª e 52ª ZE - Ponta Porã'!E35</f>
        <v>8</v>
      </c>
      <c r="X35" s="32" t="n">
        <f aca="false">'20ª ZE - Porto Murtinho'!E35</f>
        <v>4</v>
      </c>
      <c r="Y35" s="31" t="n">
        <f aca="false">'21ª ZE - Rio Verde de MT'!E35</f>
        <v>4</v>
      </c>
      <c r="Z35" s="32" t="n">
        <f aca="false">'22ª ZE - Jardim'!E35</f>
        <v>4</v>
      </c>
      <c r="AA35" s="31" t="n">
        <f aca="false">'23ª ZE - Água Clara'!E35</f>
        <v>4</v>
      </c>
      <c r="AB35" s="32" t="n">
        <f aca="false">'24ª ZE - Aparecida do Taboado'!E35</f>
        <v>4</v>
      </c>
      <c r="AC35" s="31" t="n">
        <f aca="false">'25ª ZE - Eldorado'!E35</f>
        <v>4</v>
      </c>
      <c r="AD35" s="33"/>
      <c r="AE35" s="32" t="n">
        <f aca="false">'26ª ZE - Sonora'!E35</f>
        <v>4</v>
      </c>
      <c r="AF35" s="31" t="n">
        <f aca="false">'27ª ZE -Ivinhema'!E35</f>
        <v>4</v>
      </c>
      <c r="AG35" s="32" t="n">
        <f aca="false">'28ª ZE -Caarapó'!E35</f>
        <v>4</v>
      </c>
      <c r="AH35" s="31" t="n">
        <f aca="false">'30ª ZE -Bonito'!E35</f>
        <v>4</v>
      </c>
      <c r="AI35" s="32" t="n">
        <f aca="false">'31ª ZE - Sidrolândia'!E35</f>
        <v>4</v>
      </c>
      <c r="AJ35" s="31" t="n">
        <f aca="false">'32ª ZE - Ribas do Rio Pardo'!E35</f>
        <v>4</v>
      </c>
      <c r="AK35" s="32" t="n">
        <f aca="false">'33ª ZE - Mundo Novo'!E35</f>
        <v>4</v>
      </c>
      <c r="AL35" s="31" t="n">
        <f aca="false">'34ª ZE - Bandeirantes'!E35</f>
        <v>4</v>
      </c>
      <c r="AM35" s="32" t="n">
        <f aca="false">'38ª ZE - Costa Rica'!E35</f>
        <v>4</v>
      </c>
      <c r="AN35" s="31" t="n">
        <f aca="false">'39ª ZE - Deodápolis'!E35</f>
        <v>4</v>
      </c>
      <c r="AO35" s="32" t="n">
        <f aca="false">'40ª ZE - São Gabriel do Oeste'!E35</f>
        <v>4</v>
      </c>
      <c r="AP35" s="31" t="n">
        <f aca="false">'41ª ZE - Brasilândia'!E35</f>
        <v>4</v>
      </c>
      <c r="AQ35" s="32" t="n">
        <f aca="false">'45ª ZE - Nioaque'!E35</f>
        <v>4</v>
      </c>
      <c r="AR35" s="31" t="n">
        <f aca="false">'48ª ZE - Chapadão do Sul'!E35</f>
        <v>4</v>
      </c>
      <c r="AS35" s="32" t="n">
        <f aca="false">'49ª ZE - Anastácio'!E35</f>
        <v>4</v>
      </c>
      <c r="AT35" s="34" t="n">
        <f aca="false">SUM(E35:AS35)</f>
        <v>176</v>
      </c>
      <c r="AU35" s="35"/>
      <c r="AV35" s="36" t="n">
        <f aca="false">E35</f>
        <v>0</v>
      </c>
      <c r="AW35" s="36" t="n">
        <f aca="false">SUM(F35:AS35)</f>
        <v>176</v>
      </c>
      <c r="AX35" s="37" t="n">
        <f aca="false">SUM(AV35:AW35)</f>
        <v>176</v>
      </c>
      <c r="AZ35" s="58" t="n">
        <f aca="false">CG35</f>
        <v>4.29</v>
      </c>
      <c r="BA35" s="59" t="n">
        <f aca="false">AV35*AZ35</f>
        <v>0</v>
      </c>
      <c r="BB35" s="60" t="n">
        <f aca="false">AZ35</f>
        <v>4.29</v>
      </c>
      <c r="BC35" s="59" t="n">
        <f aca="false">AW35*BB35</f>
        <v>755.04</v>
      </c>
      <c r="BD35" s="61" t="n">
        <f aca="false">BA35+BC35</f>
        <v>755.04</v>
      </c>
      <c r="BF35" s="58" t="s">
        <v>287</v>
      </c>
      <c r="BG35" s="58" t="n">
        <v>4.29</v>
      </c>
      <c r="BH35" s="58" t="s">
        <v>288</v>
      </c>
      <c r="BI35" s="58" t="n">
        <v>7.95</v>
      </c>
      <c r="BJ35" s="58"/>
      <c r="BK35" s="58"/>
      <c r="BL35" s="58"/>
      <c r="BM35" s="58"/>
      <c r="BN35" s="58"/>
      <c r="BO35" s="58"/>
      <c r="BP35" s="58"/>
      <c r="BQ35" s="58"/>
      <c r="BR35" s="58"/>
      <c r="BS35" s="58"/>
      <c r="BT35" s="58"/>
      <c r="BU35" s="58"/>
      <c r="BV35" s="58" t="s">
        <v>289</v>
      </c>
      <c r="BW35" s="58" t="n">
        <v>3.99</v>
      </c>
      <c r="BX35" s="58"/>
      <c r="BY35" s="58"/>
      <c r="BZ35" s="58" t="s">
        <v>290</v>
      </c>
      <c r="CA35" s="58" t="n">
        <v>7.98</v>
      </c>
      <c r="CB35" s="58" t="s">
        <v>289</v>
      </c>
      <c r="CC35" s="58" t="n">
        <v>3.56</v>
      </c>
      <c r="CE35" s="62" t="n">
        <f aca="false">MEDIAN(BG35,BI35,BK35,BM35,BO35,BQ35,BS35,BU35,BW35,BY35,CA35,CC35)</f>
        <v>4.29</v>
      </c>
      <c r="CF35" s="62" t="n">
        <f aca="false">AVERAGE(CC35,CA35,BY35,BW35,BU35,BS35,BQ35,BO35,BM35,BK35,BI35,BG35)</f>
        <v>5.55</v>
      </c>
      <c r="CG35" s="63" t="n">
        <f aca="false">CE35</f>
        <v>4.29</v>
      </c>
      <c r="CH35" s="62" t="s">
        <v>248</v>
      </c>
      <c r="CI35" s="62" t="n">
        <v>2.63</v>
      </c>
      <c r="CJ35" s="62" t="n">
        <f aca="false">ROUNDUP(MAX(CH35:CI35)*1.08,2)</f>
        <v>2.85</v>
      </c>
      <c r="CL35" s="38"/>
    </row>
    <row r="36" customFormat="false" ht="30" hidden="false" customHeight="false" outlineLevel="0" collapsed="false">
      <c r="A36" s="26" t="n">
        <f aca="false">IF('Limpeza-materiais-ANEXO I-B'!A36="","",'Limpeza-materiais-ANEXO I-B'!A36)</f>
        <v>27</v>
      </c>
      <c r="B36" s="27" t="str">
        <f aca="false">IF('Limpeza-materiais-ANEXO I-B'!B36="","",'Limpeza-materiais-ANEXO I-B'!B36)</f>
        <v>LIMPADOR MULTIUSO, para limpeza geral
</v>
      </c>
      <c r="C36" s="28" t="str">
        <f aca="false">IF('Limpeza-materiais-ANEXO I-B'!C36="","",'Limpeza-materiais-ANEXO I-B'!C36)</f>
        <v>frasco com 500ml</v>
      </c>
      <c r="D36" s="28" t="str">
        <f aca="false">IF('Limpeza-materiais-ANEXO I-B'!D36="","",'Limpeza-materiais-ANEXO I-B'!D36)</f>
        <v>VEJA; YPÊ</v>
      </c>
      <c r="E36" s="29" t="n">
        <f aca="false">'Campo Grande'!E36</f>
        <v>96</v>
      </c>
      <c r="F36" s="30" t="n">
        <f aca="false">'1ª ZE - Amambai'!E36</f>
        <v>8</v>
      </c>
      <c r="G36" s="31" t="n">
        <f aca="false">'2ª ZE - Naviraí'!E36</f>
        <v>8</v>
      </c>
      <c r="H36" s="32" t="n">
        <f aca="false">'3ª ZE - Cassilândia'!E36</f>
        <v>8</v>
      </c>
      <c r="I36" s="31" t="n">
        <f aca="false">'4ª ZE - Fátima do Sul'!E36</f>
        <v>8</v>
      </c>
      <c r="J36" s="32" t="n">
        <f aca="false">'5ª ZE - Nova Andradina'!E36</f>
        <v>8</v>
      </c>
      <c r="K36" s="31" t="n">
        <f aca="false">'6ª ZE - Bataguassu'!E36</f>
        <v>8</v>
      </c>
      <c r="L36" s="32" t="n">
        <f aca="false">'7ª e 50ª ZE - Corumbá'!E36</f>
        <v>12</v>
      </c>
      <c r="M36" s="31" t="n">
        <f aca="false">'9ª e 51ª ZE - Três Lagoas'!E36</f>
        <v>12</v>
      </c>
      <c r="N36" s="32" t="n">
        <f aca="false">'10ª ZE - Aquidauana'!E36</f>
        <v>8</v>
      </c>
      <c r="O36" s="31" t="n">
        <f aca="false">'11ª ZE - Rio Brilhante'!E36</f>
        <v>8</v>
      </c>
      <c r="P36" s="32" t="n">
        <f aca="false">'12ª ZE - Coxim'!E36</f>
        <v>8</v>
      </c>
      <c r="Q36" s="31" t="n">
        <f aca="false">'13ª ZE - Paranaíba'!E36</f>
        <v>8</v>
      </c>
      <c r="R36" s="32" t="n">
        <f aca="false">'14ª ZE - Camapuã'!E36</f>
        <v>8</v>
      </c>
      <c r="S36" s="31" t="n">
        <f aca="false">'15ª ZE - MIranda'!E36</f>
        <v>8</v>
      </c>
      <c r="T36" s="32" t="n">
        <f aca="false">'16ª ZE - Maracaju'!E36</f>
        <v>8</v>
      </c>
      <c r="U36" s="31" t="n">
        <f aca="false">'17ª ZE - Bela Vista'!E36</f>
        <v>8</v>
      </c>
      <c r="V36" s="32" t="n">
        <f aca="false">'18ª e 43ª ZE - Dourados'!E36</f>
        <v>16</v>
      </c>
      <c r="W36" s="31" t="n">
        <f aca="false">'19ª e 52ª ZE - Ponta Porã'!E36</f>
        <v>12</v>
      </c>
      <c r="X36" s="32" t="n">
        <f aca="false">'20ª ZE - Porto Murtinho'!E36</f>
        <v>8</v>
      </c>
      <c r="Y36" s="31" t="n">
        <f aca="false">'21ª ZE - Rio Verde de MT'!E36</f>
        <v>8</v>
      </c>
      <c r="Z36" s="32" t="n">
        <f aca="false">'22ª ZE - Jardim'!E36</f>
        <v>8</v>
      </c>
      <c r="AA36" s="31" t="n">
        <f aca="false">'23ª ZE - Água Clara'!E36</f>
        <v>8</v>
      </c>
      <c r="AB36" s="32" t="n">
        <f aca="false">'24ª ZE - Aparecida do Taboado'!E36</f>
        <v>8</v>
      </c>
      <c r="AC36" s="31" t="n">
        <f aca="false">'25ª ZE - Eldorado'!E36</f>
        <v>8</v>
      </c>
      <c r="AD36" s="33"/>
      <c r="AE36" s="32" t="n">
        <f aca="false">'26ª ZE - Sonora'!E36</f>
        <v>8</v>
      </c>
      <c r="AF36" s="31" t="n">
        <f aca="false">'27ª ZE -Ivinhema'!E36</f>
        <v>8</v>
      </c>
      <c r="AG36" s="32" t="n">
        <f aca="false">'28ª ZE -Caarapó'!E36</f>
        <v>8</v>
      </c>
      <c r="AH36" s="31" t="n">
        <f aca="false">'30ª ZE -Bonito'!E36</f>
        <v>8</v>
      </c>
      <c r="AI36" s="32" t="n">
        <f aca="false">'31ª ZE - Sidrolândia'!E36</f>
        <v>8</v>
      </c>
      <c r="AJ36" s="31" t="n">
        <f aca="false">'32ª ZE - Ribas do Rio Pardo'!E36</f>
        <v>8</v>
      </c>
      <c r="AK36" s="32" t="n">
        <f aca="false">'33ª ZE - Mundo Novo'!E36</f>
        <v>8</v>
      </c>
      <c r="AL36" s="31" t="n">
        <f aca="false">'34ª ZE - Bandeirantes'!E36</f>
        <v>8</v>
      </c>
      <c r="AM36" s="32" t="n">
        <f aca="false">'38ª ZE - Costa Rica'!E36</f>
        <v>8</v>
      </c>
      <c r="AN36" s="31" t="n">
        <f aca="false">'39ª ZE - Deodápolis'!E36</f>
        <v>8</v>
      </c>
      <c r="AO36" s="32" t="n">
        <f aca="false">'40ª ZE - São Gabriel do Oeste'!E36</f>
        <v>8</v>
      </c>
      <c r="AP36" s="31" t="n">
        <f aca="false">'41ª ZE - Brasilândia'!E36</f>
        <v>8</v>
      </c>
      <c r="AQ36" s="32" t="n">
        <f aca="false">'45ª ZE - Nioaque'!E36</f>
        <v>8</v>
      </c>
      <c r="AR36" s="31" t="n">
        <f aca="false">'48ª ZE - Chapadão do Sul'!E36</f>
        <v>8</v>
      </c>
      <c r="AS36" s="32" t="n">
        <f aca="false">'49ª ZE - Anastácio'!E36</f>
        <v>8</v>
      </c>
      <c r="AT36" s="34" t="n">
        <f aca="false">SUM(E36:AS36)</f>
        <v>428</v>
      </c>
      <c r="AU36" s="35"/>
      <c r="AV36" s="36" t="n">
        <f aca="false">E36</f>
        <v>96</v>
      </c>
      <c r="AW36" s="36" t="n">
        <f aca="false">SUM(F36:AS36)</f>
        <v>332</v>
      </c>
      <c r="AX36" s="37" t="n">
        <f aca="false">SUM(AV36:AW36)</f>
        <v>428</v>
      </c>
      <c r="AZ36" s="58" t="n">
        <f aca="false">CG36</f>
        <v>4.45</v>
      </c>
      <c r="BA36" s="59" t="n">
        <f aca="false">AV36*AZ36</f>
        <v>427.2</v>
      </c>
      <c r="BB36" s="60" t="n">
        <f aca="false">AZ36</f>
        <v>4.45</v>
      </c>
      <c r="BC36" s="59" t="n">
        <f aca="false">AW36*BB36</f>
        <v>1477.4</v>
      </c>
      <c r="BD36" s="61" t="n">
        <f aca="false">BA36+BC36</f>
        <v>1904.6</v>
      </c>
      <c r="BF36" s="58" t="s">
        <v>246</v>
      </c>
      <c r="BG36" s="58" t="n">
        <v>4.45</v>
      </c>
      <c r="BH36" s="58" t="s">
        <v>291</v>
      </c>
      <c r="BI36" s="58" t="n">
        <v>5.59</v>
      </c>
      <c r="BJ36" s="58"/>
      <c r="BK36" s="58"/>
      <c r="BL36" s="58"/>
      <c r="BM36" s="58"/>
      <c r="BN36" s="58"/>
      <c r="BO36" s="58"/>
      <c r="BP36" s="58"/>
      <c r="BQ36" s="58"/>
      <c r="BR36" s="58"/>
      <c r="BS36" s="58"/>
      <c r="BT36" s="58"/>
      <c r="BU36" s="58"/>
      <c r="BV36" s="58" t="s">
        <v>292</v>
      </c>
      <c r="BW36" s="58" t="n">
        <v>3.5</v>
      </c>
      <c r="BX36" s="58"/>
      <c r="BY36" s="58"/>
      <c r="BZ36" s="58" t="s">
        <v>293</v>
      </c>
      <c r="CA36" s="58" t="n">
        <v>5.99</v>
      </c>
      <c r="CB36" s="58" t="s">
        <v>289</v>
      </c>
      <c r="CC36" s="58" t="n">
        <v>3.15</v>
      </c>
      <c r="CE36" s="62" t="n">
        <f aca="false">MEDIAN(BG36,BI36,BK36,BM36,BO36,BQ36,BS36,BU36,BW36,BY36,CA36,CC36)</f>
        <v>4.45</v>
      </c>
      <c r="CF36" s="62" t="n">
        <f aca="false">AVERAGE(CC36,CA36,BY36,BW36,BU36,BS36,BQ36,BO36,BM36,BK36,BI36,BG36)</f>
        <v>4.54</v>
      </c>
      <c r="CG36" s="63" t="n">
        <f aca="false">CE36</f>
        <v>4.45</v>
      </c>
      <c r="CH36" s="62" t="n">
        <v>3.72</v>
      </c>
      <c r="CI36" s="62" t="n">
        <v>3.72</v>
      </c>
      <c r="CJ36" s="62" t="n">
        <f aca="false">ROUNDUP(MAX(CH36:CI36)*1.08,2)</f>
        <v>4.02</v>
      </c>
      <c r="CL36" s="38"/>
    </row>
    <row r="37" customFormat="false" ht="30" hidden="false" customHeight="false" outlineLevel="0" collapsed="false">
      <c r="A37" s="26" t="n">
        <f aca="false">IF('Limpeza-materiais-ANEXO I-B'!A37="","",'Limpeza-materiais-ANEXO I-B'!A37)</f>
        <v>28</v>
      </c>
      <c r="B37" s="27" t="str">
        <f aca="false">IF('Limpeza-materiais-ANEXO I-B'!B37="","",'Limpeza-materiais-ANEXO I-B'!B37)</f>
        <v>Luva de acrílico / microfibra, compatível com o combinado fornecido (25 a 30cm) - REFIL
</v>
      </c>
      <c r="C37" s="28" t="str">
        <f aca="false">IF('Limpeza-materiais-ANEXO I-B'!C37="","",'Limpeza-materiais-ANEXO I-B'!C37)</f>
        <v>Unidade</v>
      </c>
      <c r="D37" s="28" t="str">
        <f aca="false">IF('Limpeza-materiais-ANEXO I-B'!D37="","",'Limpeza-materiais-ANEXO I-B'!D37)</f>
        <v>FLASH LIMP</v>
      </c>
      <c r="E37" s="29" t="n">
        <f aca="false">'Campo Grande'!E37</f>
        <v>18</v>
      </c>
      <c r="F37" s="30" t="n">
        <f aca="false">'1ª ZE - Amambai'!E37</f>
        <v>2</v>
      </c>
      <c r="G37" s="31" t="n">
        <f aca="false">'2ª ZE - Naviraí'!E37</f>
        <v>2</v>
      </c>
      <c r="H37" s="32" t="n">
        <f aca="false">'3ª ZE - Cassilândia'!E37</f>
        <v>2</v>
      </c>
      <c r="I37" s="31" t="n">
        <f aca="false">'4ª ZE - Fátima do Sul'!E37</f>
        <v>2</v>
      </c>
      <c r="J37" s="32" t="n">
        <f aca="false">'5ª ZE - Nova Andradina'!E37</f>
        <v>2</v>
      </c>
      <c r="K37" s="31" t="n">
        <f aca="false">'6ª ZE - Bataguassu'!E37</f>
        <v>2</v>
      </c>
      <c r="L37" s="32" t="n">
        <f aca="false">'7ª e 50ª ZE - Corumbá'!E37</f>
        <v>4</v>
      </c>
      <c r="M37" s="31" t="n">
        <f aca="false">'9ª e 51ª ZE - Três Lagoas'!E37</f>
        <v>4</v>
      </c>
      <c r="N37" s="32" t="n">
        <f aca="false">'10ª ZE - Aquidauana'!E37</f>
        <v>2</v>
      </c>
      <c r="O37" s="31" t="n">
        <f aca="false">'11ª ZE - Rio Brilhante'!E37</f>
        <v>2</v>
      </c>
      <c r="P37" s="32" t="n">
        <f aca="false">'12ª ZE - Coxim'!E37</f>
        <v>2</v>
      </c>
      <c r="Q37" s="31" t="n">
        <f aca="false">'13ª ZE - Paranaíba'!E37</f>
        <v>2</v>
      </c>
      <c r="R37" s="32" t="n">
        <f aca="false">'14ª ZE - Camapuã'!E37</f>
        <v>2</v>
      </c>
      <c r="S37" s="31" t="n">
        <f aca="false">'15ª ZE - MIranda'!E37</f>
        <v>2</v>
      </c>
      <c r="T37" s="32" t="n">
        <f aca="false">'16ª ZE - Maracaju'!E37</f>
        <v>2</v>
      </c>
      <c r="U37" s="31" t="n">
        <f aca="false">'17ª ZE - Bela Vista'!E37</f>
        <v>2</v>
      </c>
      <c r="V37" s="32" t="n">
        <f aca="false">'18ª e 43ª ZE - Dourados'!E37</f>
        <v>4</v>
      </c>
      <c r="W37" s="31" t="n">
        <f aca="false">'19ª e 52ª ZE - Ponta Porã'!E37</f>
        <v>4</v>
      </c>
      <c r="X37" s="32" t="n">
        <f aca="false">'20ª ZE - Porto Murtinho'!E37</f>
        <v>2</v>
      </c>
      <c r="Y37" s="31" t="n">
        <f aca="false">'21ª ZE - Rio Verde de MT'!E37</f>
        <v>2</v>
      </c>
      <c r="Z37" s="32" t="n">
        <f aca="false">'22ª ZE - Jardim'!E37</f>
        <v>2</v>
      </c>
      <c r="AA37" s="31" t="n">
        <f aca="false">'23ª ZE - Água Clara'!E37</f>
        <v>2</v>
      </c>
      <c r="AB37" s="32" t="n">
        <f aca="false">'24ª ZE - Aparecida do Taboado'!E37</f>
        <v>2</v>
      </c>
      <c r="AC37" s="31" t="n">
        <f aca="false">'25ª ZE - Eldorado'!E37</f>
        <v>2</v>
      </c>
      <c r="AD37" s="33"/>
      <c r="AE37" s="32" t="n">
        <f aca="false">'26ª ZE - Sonora'!E37</f>
        <v>2</v>
      </c>
      <c r="AF37" s="31" t="n">
        <f aca="false">'27ª ZE -Ivinhema'!E37</f>
        <v>2</v>
      </c>
      <c r="AG37" s="32" t="n">
        <f aca="false">'28ª ZE -Caarapó'!E37</f>
        <v>2</v>
      </c>
      <c r="AH37" s="31" t="n">
        <f aca="false">'30ª ZE -Bonito'!E37</f>
        <v>2</v>
      </c>
      <c r="AI37" s="32" t="n">
        <f aca="false">'31ª ZE - Sidrolândia'!E37</f>
        <v>2</v>
      </c>
      <c r="AJ37" s="31" t="n">
        <f aca="false">'32ª ZE - Ribas do Rio Pardo'!E37</f>
        <v>2</v>
      </c>
      <c r="AK37" s="32" t="n">
        <f aca="false">'33ª ZE - Mundo Novo'!E37</f>
        <v>2</v>
      </c>
      <c r="AL37" s="31" t="n">
        <f aca="false">'34ª ZE - Bandeirantes'!E37</f>
        <v>2</v>
      </c>
      <c r="AM37" s="32" t="n">
        <f aca="false">'38ª ZE - Costa Rica'!E37</f>
        <v>2</v>
      </c>
      <c r="AN37" s="31" t="n">
        <f aca="false">'39ª ZE - Deodápolis'!E37</f>
        <v>2</v>
      </c>
      <c r="AO37" s="32" t="n">
        <f aca="false">'40ª ZE - São Gabriel do Oeste'!E37</f>
        <v>2</v>
      </c>
      <c r="AP37" s="31" t="n">
        <f aca="false">'41ª ZE - Brasilândia'!E37</f>
        <v>2</v>
      </c>
      <c r="AQ37" s="32" t="n">
        <f aca="false">'45ª ZE - Nioaque'!E37</f>
        <v>2</v>
      </c>
      <c r="AR37" s="31" t="n">
        <f aca="false">'48ª ZE - Chapadão do Sul'!E37</f>
        <v>2</v>
      </c>
      <c r="AS37" s="32" t="n">
        <f aca="false">'49ª ZE - Anastácio'!E37</f>
        <v>2</v>
      </c>
      <c r="AT37" s="34" t="n">
        <f aca="false">SUM(E37:AS37)</f>
        <v>104</v>
      </c>
      <c r="AU37" s="35"/>
      <c r="AV37" s="36" t="n">
        <f aca="false">E37</f>
        <v>18</v>
      </c>
      <c r="AW37" s="36" t="n">
        <f aca="false">SUM(F37:AS37)</f>
        <v>86</v>
      </c>
      <c r="AX37" s="37" t="n">
        <f aca="false">SUM(AV37:AW37)</f>
        <v>104</v>
      </c>
      <c r="AY37" s="43"/>
      <c r="AZ37" s="58" t="n">
        <f aca="false">CG37</f>
        <v>19.4</v>
      </c>
      <c r="BA37" s="59" t="n">
        <f aca="false">AV37*AZ37</f>
        <v>349.2</v>
      </c>
      <c r="BB37" s="60" t="n">
        <f aca="false">AZ37</f>
        <v>19.4</v>
      </c>
      <c r="BC37" s="59" t="n">
        <f aca="false">AW37*BB37</f>
        <v>1668.4</v>
      </c>
      <c r="BD37" s="61" t="n">
        <f aca="false">BA37+BC37</f>
        <v>2017.6</v>
      </c>
      <c r="BF37" s="58"/>
      <c r="BG37" s="58"/>
      <c r="BH37" s="58"/>
      <c r="BI37" s="58"/>
      <c r="BJ37" s="58"/>
      <c r="BK37" s="58"/>
      <c r="BL37" s="58"/>
      <c r="BM37" s="58"/>
      <c r="BN37" s="58"/>
      <c r="BO37" s="58"/>
      <c r="BP37" s="58"/>
      <c r="BQ37" s="58"/>
      <c r="BR37" s="58"/>
      <c r="BS37" s="58"/>
      <c r="BT37" s="58"/>
      <c r="BU37" s="58"/>
      <c r="BV37" s="58"/>
      <c r="BW37" s="58"/>
      <c r="BX37" s="58"/>
      <c r="BY37" s="58" t="n">
        <v>19.4</v>
      </c>
      <c r="BZ37" s="58"/>
      <c r="CA37" s="58"/>
      <c r="CB37" s="58"/>
      <c r="CC37" s="58"/>
      <c r="CE37" s="62" t="n">
        <f aca="false">MEDIAN(BG37,BI37,BK37,BM37,BO37,BQ37,BS37,BU37,BW37,BY37,CA37,CC37)</f>
        <v>19.4</v>
      </c>
      <c r="CF37" s="62" t="n">
        <f aca="false">AVERAGE(CC37,CA37,BY37,BW37,BU37,BS37,BQ37,BO37,BM37,BK37,BI37,BG37)</f>
        <v>19.4</v>
      </c>
      <c r="CG37" s="63" t="n">
        <f aca="false">CE37</f>
        <v>19.4</v>
      </c>
      <c r="CH37" s="62" t="s">
        <v>248</v>
      </c>
      <c r="CI37" s="62" t="s">
        <v>248</v>
      </c>
      <c r="CJ37" s="62" t="n">
        <f aca="false">ROUNDUP(MAX(CH37:CI37)*1.08,2)</f>
        <v>0</v>
      </c>
      <c r="CL37" s="38"/>
    </row>
    <row r="38" customFormat="false" ht="40.5" hidden="false" customHeight="true" outlineLevel="0" collapsed="false">
      <c r="A38" s="26" t="n">
        <f aca="false">IF('Limpeza-materiais-ANEXO I-B'!A38="","",'Limpeza-materiais-ANEXO I-B'!A38)</f>
        <v>29</v>
      </c>
      <c r="B38" s="27" t="str">
        <f aca="false">IF('Limpeza-materiais-ANEXO I-B'!B38="","",'Limpeza-materiais-ANEXO I-B'!B38)</f>
        <v>Luva de acrílico / microfibra, compatível com o combinado fornecido (30 a 35cm) - REFIL
</v>
      </c>
      <c r="C38" s="28" t="str">
        <f aca="false">IF('Limpeza-materiais-ANEXO I-B'!C38="","",'Limpeza-materiais-ANEXO I-B'!C38)</f>
        <v>Unidade</v>
      </c>
      <c r="D38" s="28" t="str">
        <f aca="false">IF('Limpeza-materiais-ANEXO I-B'!D38="","",'Limpeza-materiais-ANEXO I-B'!D38)</f>
        <v>BRALIMPIA</v>
      </c>
      <c r="E38" s="29" t="n">
        <f aca="false">'Campo Grande'!E38</f>
        <v>5</v>
      </c>
      <c r="F38" s="30" t="n">
        <f aca="false">'1ª ZE - Amambai'!E38</f>
        <v>0</v>
      </c>
      <c r="G38" s="31" t="n">
        <f aca="false">'2ª ZE - Naviraí'!E38</f>
        <v>0</v>
      </c>
      <c r="H38" s="32" t="n">
        <f aca="false">'3ª ZE - Cassilândia'!E38</f>
        <v>0</v>
      </c>
      <c r="I38" s="31" t="n">
        <f aca="false">'4ª ZE - Fátima do Sul'!E38</f>
        <v>0</v>
      </c>
      <c r="J38" s="32" t="n">
        <f aca="false">'5ª ZE - Nova Andradina'!E38</f>
        <v>0</v>
      </c>
      <c r="K38" s="31" t="n">
        <f aca="false">'6ª ZE - Bataguassu'!E38</f>
        <v>0</v>
      </c>
      <c r="L38" s="32" t="n">
        <f aca="false">'7ª e 50ª ZE - Corumbá'!E38</f>
        <v>0</v>
      </c>
      <c r="M38" s="31" t="n">
        <f aca="false">'9ª e 51ª ZE - Três Lagoas'!E38</f>
        <v>2</v>
      </c>
      <c r="N38" s="32" t="n">
        <f aca="false">'10ª ZE - Aquidauana'!E38</f>
        <v>0</v>
      </c>
      <c r="O38" s="31" t="n">
        <f aca="false">'11ª ZE - Rio Brilhante'!E38</f>
        <v>0</v>
      </c>
      <c r="P38" s="32" t="n">
        <f aca="false">'12ª ZE - Coxim'!E38</f>
        <v>0</v>
      </c>
      <c r="Q38" s="31" t="n">
        <f aca="false">'13ª ZE - Paranaíba'!E38</f>
        <v>0</v>
      </c>
      <c r="R38" s="32" t="n">
        <f aca="false">'14ª ZE - Camapuã'!E38</f>
        <v>0</v>
      </c>
      <c r="S38" s="31" t="n">
        <f aca="false">'15ª ZE - MIranda'!E38</f>
        <v>0</v>
      </c>
      <c r="T38" s="32" t="n">
        <f aca="false">'16ª ZE - Maracaju'!E38</f>
        <v>0</v>
      </c>
      <c r="U38" s="31" t="n">
        <f aca="false">'17ª ZE - Bela Vista'!E38</f>
        <v>0</v>
      </c>
      <c r="V38" s="32" t="n">
        <f aca="false">'18ª e 43ª ZE - Dourados'!E38</f>
        <v>2</v>
      </c>
      <c r="W38" s="31" t="n">
        <f aca="false">'19ª e 52ª ZE - Ponta Porã'!E38</f>
        <v>0</v>
      </c>
      <c r="X38" s="32" t="n">
        <f aca="false">'20ª ZE - Porto Murtinho'!E38</f>
        <v>0</v>
      </c>
      <c r="Y38" s="31" t="n">
        <f aca="false">'21ª ZE - Rio Verde de MT'!E38</f>
        <v>1</v>
      </c>
      <c r="Z38" s="32" t="n">
        <f aca="false">'22ª ZE - Jardim'!E38</f>
        <v>0</v>
      </c>
      <c r="AA38" s="31" t="n">
        <f aca="false">'23ª ZE - Água Clara'!E38</f>
        <v>0</v>
      </c>
      <c r="AB38" s="32" t="n">
        <f aca="false">'24ª ZE - Aparecida do Taboado'!E38</f>
        <v>0</v>
      </c>
      <c r="AC38" s="31" t="n">
        <f aca="false">'25ª ZE - Eldorado'!E38</f>
        <v>0</v>
      </c>
      <c r="AD38" s="33"/>
      <c r="AE38" s="32" t="n">
        <f aca="false">'26ª ZE - Sonora'!E38</f>
        <v>0</v>
      </c>
      <c r="AF38" s="31" t="n">
        <f aca="false">'27ª ZE -Ivinhema'!E38</f>
        <v>0</v>
      </c>
      <c r="AG38" s="32" t="n">
        <f aca="false">'28ª ZE -Caarapó'!E38</f>
        <v>0</v>
      </c>
      <c r="AH38" s="31" t="n">
        <f aca="false">'30ª ZE -Bonito'!E38</f>
        <v>0</v>
      </c>
      <c r="AI38" s="32" t="n">
        <f aca="false">'31ª ZE - Sidrolândia'!E38</f>
        <v>0</v>
      </c>
      <c r="AJ38" s="31" t="n">
        <f aca="false">'32ª ZE - Ribas do Rio Pardo'!E38</f>
        <v>0</v>
      </c>
      <c r="AK38" s="32" t="n">
        <f aca="false">'33ª ZE - Mundo Novo'!E38</f>
        <v>0</v>
      </c>
      <c r="AL38" s="31" t="n">
        <f aca="false">'34ª ZE - Bandeirantes'!E38</f>
        <v>0</v>
      </c>
      <c r="AM38" s="32" t="n">
        <f aca="false">'38ª ZE - Costa Rica'!E38</f>
        <v>0</v>
      </c>
      <c r="AN38" s="31" t="n">
        <f aca="false">'39ª ZE - Deodápolis'!E38</f>
        <v>0</v>
      </c>
      <c r="AO38" s="32" t="n">
        <f aca="false">'40ª ZE - São Gabriel do Oeste'!E38</f>
        <v>0</v>
      </c>
      <c r="AP38" s="31" t="n">
        <f aca="false">'41ª ZE - Brasilândia'!E38</f>
        <v>0</v>
      </c>
      <c r="AQ38" s="32" t="n">
        <f aca="false">'45ª ZE - Nioaque'!E38</f>
        <v>0</v>
      </c>
      <c r="AR38" s="31" t="n">
        <f aca="false">'48ª ZE - Chapadão do Sul'!E38</f>
        <v>0</v>
      </c>
      <c r="AS38" s="32" t="n">
        <f aca="false">'49ª ZE - Anastácio'!E38</f>
        <v>0</v>
      </c>
      <c r="AT38" s="34" t="n">
        <f aca="false">SUM(E38:AS38)</f>
        <v>10</v>
      </c>
      <c r="AU38" s="35"/>
      <c r="AV38" s="36" t="n">
        <f aca="false">E38</f>
        <v>5</v>
      </c>
      <c r="AW38" s="36" t="n">
        <f aca="false">SUM(F38:AS38)</f>
        <v>5</v>
      </c>
      <c r="AX38" s="37" t="n">
        <f aca="false">SUM(AV38:AW38)</f>
        <v>10</v>
      </c>
      <c r="AY38" s="43"/>
      <c r="AZ38" s="58" t="n">
        <f aca="false">CG38</f>
        <v>19.4</v>
      </c>
      <c r="BA38" s="59" t="n">
        <f aca="false">AV38*AZ38</f>
        <v>97</v>
      </c>
      <c r="BB38" s="60" t="n">
        <f aca="false">AZ38</f>
        <v>19.4</v>
      </c>
      <c r="BC38" s="59" t="n">
        <f aca="false">AW38*BB38</f>
        <v>97</v>
      </c>
      <c r="BD38" s="61" t="n">
        <f aca="false">BA38+BC38</f>
        <v>194</v>
      </c>
      <c r="BF38" s="58"/>
      <c r="BG38" s="58"/>
      <c r="BH38" s="58"/>
      <c r="BI38" s="58"/>
      <c r="BJ38" s="58"/>
      <c r="BK38" s="58"/>
      <c r="BL38" s="58"/>
      <c r="BM38" s="58"/>
      <c r="BN38" s="58"/>
      <c r="BO38" s="58"/>
      <c r="BP38" s="58"/>
      <c r="BQ38" s="58"/>
      <c r="BR38" s="58"/>
      <c r="BS38" s="58"/>
      <c r="BT38" s="58"/>
      <c r="BU38" s="58"/>
      <c r="BV38" s="58"/>
      <c r="BW38" s="58"/>
      <c r="BX38" s="58" t="s">
        <v>294</v>
      </c>
      <c r="BY38" s="58" t="n">
        <v>19.4</v>
      </c>
      <c r="BZ38" s="58"/>
      <c r="CA38" s="58"/>
      <c r="CB38" s="58"/>
      <c r="CC38" s="58"/>
      <c r="CE38" s="62" t="n">
        <f aca="false">MEDIAN(BG38,BI38,BK38,BM38,BO38,BQ38,BS38,BU38,BW38,BY38,CA38,CC38)</f>
        <v>19.4</v>
      </c>
      <c r="CF38" s="62" t="n">
        <f aca="false">AVERAGE(CC38,CA38,BY38,BW38,BU38,BS38,BQ38,BO38,BM38,BK38,BI38,BG38)</f>
        <v>19.4</v>
      </c>
      <c r="CG38" s="63" t="n">
        <f aca="false">CE38</f>
        <v>19.4</v>
      </c>
      <c r="CH38" s="62" t="s">
        <v>248</v>
      </c>
      <c r="CI38" s="62" t="s">
        <v>248</v>
      </c>
      <c r="CJ38" s="62" t="n">
        <f aca="false">ROUNDUP(MAX(CH38:CI38)*1.08,2)</f>
        <v>0</v>
      </c>
      <c r="CL38" s="38"/>
    </row>
    <row r="39" customFormat="false" ht="45" hidden="false" customHeight="false" outlineLevel="0" collapsed="false">
      <c r="A39" s="26" t="n">
        <f aca="false">IF('Limpeza-materiais-ANEXO I-B'!A39="","",'Limpeza-materiais-ANEXO I-B'!A39)</f>
        <v>30</v>
      </c>
      <c r="B39" s="27" t="str">
        <f aca="false">IF('Limpeza-materiais-ANEXO I-B'!B39="","",'Limpeza-materiais-ANEXO I-B'!B39)</f>
        <v>LUVA DE BORRACHA / LÁTEX para limpeza moderada / pesada, tamanho P; a luva deve ser resistente, de modo a viabilizar a reutilização.
</v>
      </c>
      <c r="C39" s="28" t="str">
        <f aca="false">IF('Limpeza-materiais-ANEXO I-B'!C39="","",'Limpeza-materiais-ANEXO I-B'!C39)</f>
        <v>pacote com 2 unidades (par) </v>
      </c>
      <c r="D39" s="28" t="str">
        <f aca="false">IF('Limpeza-materiais-ANEXO I-B'!D39="","",'Limpeza-materiais-ANEXO I-B'!D39)</f>
        <v>LIMPPANO</v>
      </c>
      <c r="E39" s="29" t="n">
        <f aca="false">'Campo Grande'!E39</f>
        <v>100</v>
      </c>
      <c r="F39" s="30" t="n">
        <f aca="false">'1ª ZE - Amambai'!E39</f>
        <v>6</v>
      </c>
      <c r="G39" s="30" t="n">
        <f aca="false">'1ª ZE - Amambai'!F39</f>
        <v>0</v>
      </c>
      <c r="H39" s="30" t="n">
        <f aca="false">'1ª ZE - Amambai'!G39</f>
        <v>3</v>
      </c>
      <c r="I39" s="30" t="n">
        <f aca="false">'1ª ZE - Amambai'!H39</f>
        <v>0</v>
      </c>
      <c r="J39" s="30" t="n">
        <f aca="false">'1ª ZE - Amambai'!I39</f>
        <v>3</v>
      </c>
      <c r="K39" s="30" t="n">
        <f aca="false">'1ª ZE - Amambai'!J39</f>
        <v>0</v>
      </c>
      <c r="L39" s="30" t="n">
        <f aca="false">'1ª ZE - Amambai'!K39</f>
        <v>3</v>
      </c>
      <c r="M39" s="30" t="n">
        <f aca="false">'1ª ZE - Amambai'!L39</f>
        <v>0</v>
      </c>
      <c r="N39" s="30" t="n">
        <f aca="false">'1ª ZE - Amambai'!M39</f>
        <v>3</v>
      </c>
      <c r="O39" s="30" t="n">
        <f aca="false">'1ª ZE - Amambai'!N39</f>
        <v>0</v>
      </c>
      <c r="P39" s="30" t="n">
        <f aca="false">'1ª ZE - Amambai'!O39</f>
        <v>3</v>
      </c>
      <c r="Q39" s="30" t="n">
        <f aca="false">'1ª ZE - Amambai'!P39</f>
        <v>0</v>
      </c>
      <c r="R39" s="30" t="n">
        <f aca="false">'1ª ZE - Amambai'!Q39</f>
        <v>0</v>
      </c>
      <c r="S39" s="30" t="n">
        <f aca="false">'1ª ZE - Amambai'!R39</f>
        <v>21</v>
      </c>
      <c r="T39" s="30" t="n">
        <f aca="false">'1ª ZE - Amambai'!S39</f>
        <v>0</v>
      </c>
      <c r="U39" s="30" t="n">
        <f aca="false">'1ª ZE - Amambai'!T39</f>
        <v>0</v>
      </c>
      <c r="V39" s="30" t="n">
        <f aca="false">'1ª ZE - Amambai'!U39</f>
        <v>0</v>
      </c>
      <c r="W39" s="30" t="n">
        <f aca="false">'1ª ZE - Amambai'!V39</f>
        <v>0</v>
      </c>
      <c r="X39" s="30" t="n">
        <f aca="false">'1ª ZE - Amambai'!W39</f>
        <v>0</v>
      </c>
      <c r="Y39" s="30" t="n">
        <f aca="false">'1ª ZE - Amambai'!X39</f>
        <v>0</v>
      </c>
      <c r="Z39" s="30" t="n">
        <f aca="false">'1ª ZE - Amambai'!Y39</f>
        <v>0</v>
      </c>
      <c r="AA39" s="30" t="n">
        <f aca="false">'1ª ZE - Amambai'!Z39</f>
        <v>0</v>
      </c>
      <c r="AB39" s="30" t="n">
        <f aca="false">'1ª ZE - Amambai'!AA39</f>
        <v>0</v>
      </c>
      <c r="AC39" s="30" t="n">
        <f aca="false">'1ª ZE - Amambai'!AB39</f>
        <v>0</v>
      </c>
      <c r="AD39" s="30" t="n">
        <f aca="false">'1ª ZE - Amambai'!AC39</f>
        <v>0</v>
      </c>
      <c r="AE39" s="30" t="n">
        <f aca="false">'1ª ZE - Amambai'!AD39</f>
        <v>0</v>
      </c>
      <c r="AF39" s="30" t="n">
        <f aca="false">'1ª ZE - Amambai'!AE39</f>
        <v>0</v>
      </c>
      <c r="AG39" s="30" t="n">
        <f aca="false">'1ª ZE - Amambai'!AF39</f>
        <v>0</v>
      </c>
      <c r="AH39" s="30" t="n">
        <f aca="false">'1ª ZE - Amambai'!AG39</f>
        <v>0</v>
      </c>
      <c r="AI39" s="30" t="n">
        <f aca="false">'1ª ZE - Amambai'!AH39</f>
        <v>0</v>
      </c>
      <c r="AJ39" s="30" t="n">
        <f aca="false">'1ª ZE - Amambai'!AI39</f>
        <v>0</v>
      </c>
      <c r="AK39" s="30" t="n">
        <f aca="false">'1ª ZE - Amambai'!AJ39</f>
        <v>0</v>
      </c>
      <c r="AL39" s="30" t="n">
        <f aca="false">'1ª ZE - Amambai'!AK39</f>
        <v>0</v>
      </c>
      <c r="AM39" s="30" t="n">
        <f aca="false">'1ª ZE - Amambai'!AL39</f>
        <v>0</v>
      </c>
      <c r="AN39" s="30" t="n">
        <f aca="false">'1ª ZE - Amambai'!AM39</f>
        <v>0</v>
      </c>
      <c r="AO39" s="30" t="n">
        <f aca="false">'1ª ZE - Amambai'!AN39</f>
        <v>0</v>
      </c>
      <c r="AP39" s="30" t="n">
        <f aca="false">'1ª ZE - Amambai'!AO39</f>
        <v>0</v>
      </c>
      <c r="AQ39" s="30" t="n">
        <f aca="false">'1ª ZE - Amambai'!AP39</f>
        <v>0</v>
      </c>
      <c r="AR39" s="30" t="n">
        <f aca="false">'1ª ZE - Amambai'!AQ39</f>
        <v>0</v>
      </c>
      <c r="AS39" s="30" t="n">
        <f aca="false">'1ª ZE - Amambai'!AR39</f>
        <v>0</v>
      </c>
      <c r="AT39" s="34" t="n">
        <f aca="false">SUM(E39:AS39)</f>
        <v>142</v>
      </c>
      <c r="AU39" s="35"/>
      <c r="AV39" s="36" t="n">
        <f aca="false">E39</f>
        <v>100</v>
      </c>
      <c r="AW39" s="36" t="n">
        <f aca="false">SUM(F39:AS39)</f>
        <v>42</v>
      </c>
      <c r="AX39" s="37" t="n">
        <f aca="false">SUM(AV39:AW39)</f>
        <v>142</v>
      </c>
      <c r="AZ39" s="58" t="n">
        <f aca="false">CG39</f>
        <v>5.94</v>
      </c>
      <c r="BA39" s="59" t="n">
        <f aca="false">AV39*AZ39</f>
        <v>594</v>
      </c>
      <c r="BB39" s="60" t="n">
        <f aca="false">AZ39</f>
        <v>5.94</v>
      </c>
      <c r="BC39" s="59" t="n">
        <f aca="false">AW39*BB39</f>
        <v>249.48</v>
      </c>
      <c r="BD39" s="61" t="n">
        <f aca="false">BA39+BC39</f>
        <v>843.48</v>
      </c>
      <c r="BF39" s="58" t="s">
        <v>295</v>
      </c>
      <c r="BG39" s="58" t="n">
        <v>5.94</v>
      </c>
      <c r="BH39" s="58"/>
      <c r="BI39" s="58"/>
      <c r="BJ39" s="58"/>
      <c r="BK39" s="58"/>
      <c r="BL39" s="58"/>
      <c r="BM39" s="58"/>
      <c r="BN39" s="58"/>
      <c r="BO39" s="58"/>
      <c r="BP39" s="58"/>
      <c r="BQ39" s="58"/>
      <c r="BR39" s="58"/>
      <c r="BS39" s="58"/>
      <c r="BT39" s="58"/>
      <c r="BU39" s="58"/>
      <c r="BV39" s="58"/>
      <c r="BW39" s="58"/>
      <c r="BX39" s="58"/>
      <c r="BY39" s="58"/>
      <c r="BZ39" s="58" t="s">
        <v>296</v>
      </c>
      <c r="CA39" s="58" t="n">
        <v>5.99</v>
      </c>
      <c r="CB39" s="58" t="s">
        <v>297</v>
      </c>
      <c r="CC39" s="58" t="n">
        <v>4.79</v>
      </c>
      <c r="CE39" s="62" t="n">
        <f aca="false">MEDIAN(BG39,BI39,BK39,BM39,BO39,BQ39,BS39,BU39,BW39,BY39,CA39,CC39)</f>
        <v>5.94</v>
      </c>
      <c r="CF39" s="62" t="n">
        <f aca="false">AVERAGE(CC39,CA39,BY39,BW39,BU39,BS39,BQ39,BO39,BM39,BK39,BI39,BG39)</f>
        <v>5.57</v>
      </c>
      <c r="CG39" s="63" t="n">
        <f aca="false">CE39</f>
        <v>5.94</v>
      </c>
      <c r="CH39" s="62" t="n">
        <v>4.8</v>
      </c>
      <c r="CI39" s="62" t="n">
        <v>4.8</v>
      </c>
      <c r="CJ39" s="62" t="n">
        <f aca="false">ROUNDUP(MAX(CH39:CI39)*1.08,2)</f>
        <v>5.19</v>
      </c>
      <c r="CL39" s="38"/>
    </row>
    <row r="40" customFormat="false" ht="45" hidden="false" customHeight="false" outlineLevel="0" collapsed="false">
      <c r="A40" s="26" t="n">
        <f aca="false">IF('Limpeza-materiais-ANEXO I-B'!A40="","",'Limpeza-materiais-ANEXO I-B'!A40)</f>
        <v>31</v>
      </c>
      <c r="B40" s="27" t="str">
        <f aca="false">IF('Limpeza-materiais-ANEXO I-B'!B40="","",'Limpeza-materiais-ANEXO I-B'!B40)</f>
        <v>LUVA DE BORRACHA / LÁTEX para limpeza moderada / pesada, tamanho M; a luva deve ser resistente, de modo a viabilizar a reutilização.
</v>
      </c>
      <c r="C40" s="28" t="str">
        <f aca="false">IF('Limpeza-materiais-ANEXO I-B'!C40="","",'Limpeza-materiais-ANEXO I-B'!C40)</f>
        <v>pacote com 2 unidades (par) </v>
      </c>
      <c r="D40" s="28" t="str">
        <f aca="false">IF('Limpeza-materiais-ANEXO I-B'!D40="","",'Limpeza-materiais-ANEXO I-B'!D40)</f>
        <v>LIMPPANO</v>
      </c>
      <c r="E40" s="29" t="n">
        <f aca="false">'Campo Grande'!E40</f>
        <v>250</v>
      </c>
      <c r="F40" s="30" t="n">
        <f aca="false">'1ª ZE - Amambai'!E40</f>
        <v>12</v>
      </c>
      <c r="G40" s="30" t="n">
        <f aca="false">'1ª ZE - Amambai'!F40</f>
        <v>0</v>
      </c>
      <c r="H40" s="30" t="n">
        <f aca="false">'1ª ZE - Amambai'!G40</f>
        <v>6</v>
      </c>
      <c r="I40" s="30" t="n">
        <f aca="false">'1ª ZE - Amambai'!H40</f>
        <v>0</v>
      </c>
      <c r="J40" s="30" t="n">
        <f aca="false">'1ª ZE - Amambai'!I40</f>
        <v>6</v>
      </c>
      <c r="K40" s="30" t="n">
        <f aca="false">'1ª ZE - Amambai'!J40</f>
        <v>0</v>
      </c>
      <c r="L40" s="30" t="n">
        <f aca="false">'1ª ZE - Amambai'!K40</f>
        <v>6</v>
      </c>
      <c r="M40" s="30" t="n">
        <f aca="false">'1ª ZE - Amambai'!L40</f>
        <v>0</v>
      </c>
      <c r="N40" s="30" t="n">
        <f aca="false">'1ª ZE - Amambai'!M40</f>
        <v>6</v>
      </c>
      <c r="O40" s="30" t="n">
        <f aca="false">'1ª ZE - Amambai'!N40</f>
        <v>0</v>
      </c>
      <c r="P40" s="30" t="n">
        <f aca="false">'1ª ZE - Amambai'!O40</f>
        <v>6</v>
      </c>
      <c r="Q40" s="30" t="n">
        <f aca="false">'1ª ZE - Amambai'!P40</f>
        <v>0</v>
      </c>
      <c r="R40" s="30" t="n">
        <f aca="false">'1ª ZE - Amambai'!Q40</f>
        <v>0</v>
      </c>
      <c r="S40" s="30" t="n">
        <f aca="false">'1ª ZE - Amambai'!R40</f>
        <v>42</v>
      </c>
      <c r="T40" s="30" t="n">
        <f aca="false">'1ª ZE - Amambai'!S40</f>
        <v>0</v>
      </c>
      <c r="U40" s="30" t="n">
        <f aca="false">'1ª ZE - Amambai'!T40</f>
        <v>0</v>
      </c>
      <c r="V40" s="30" t="n">
        <f aca="false">'1ª ZE - Amambai'!U40</f>
        <v>0</v>
      </c>
      <c r="W40" s="30" t="n">
        <f aca="false">'1ª ZE - Amambai'!V40</f>
        <v>0</v>
      </c>
      <c r="X40" s="30" t="n">
        <f aca="false">'1ª ZE - Amambai'!W40</f>
        <v>0</v>
      </c>
      <c r="Y40" s="30" t="n">
        <f aca="false">'1ª ZE - Amambai'!X40</f>
        <v>0</v>
      </c>
      <c r="Z40" s="30" t="n">
        <f aca="false">'1ª ZE - Amambai'!Y40</f>
        <v>0</v>
      </c>
      <c r="AA40" s="30" t="n">
        <f aca="false">'1ª ZE - Amambai'!Z40</f>
        <v>0</v>
      </c>
      <c r="AB40" s="30" t="n">
        <f aca="false">'1ª ZE - Amambai'!AA40</f>
        <v>0</v>
      </c>
      <c r="AC40" s="30" t="n">
        <f aca="false">'1ª ZE - Amambai'!AB40</f>
        <v>0</v>
      </c>
      <c r="AD40" s="30" t="n">
        <f aca="false">'1ª ZE - Amambai'!AC40</f>
        <v>0</v>
      </c>
      <c r="AE40" s="30" t="n">
        <f aca="false">'1ª ZE - Amambai'!AD40</f>
        <v>0</v>
      </c>
      <c r="AF40" s="30" t="n">
        <f aca="false">'1ª ZE - Amambai'!AE40</f>
        <v>0</v>
      </c>
      <c r="AG40" s="30" t="n">
        <f aca="false">'1ª ZE - Amambai'!AF40</f>
        <v>0</v>
      </c>
      <c r="AH40" s="30" t="n">
        <f aca="false">'1ª ZE - Amambai'!AG40</f>
        <v>0</v>
      </c>
      <c r="AI40" s="30" t="n">
        <f aca="false">'1ª ZE - Amambai'!AH40</f>
        <v>0</v>
      </c>
      <c r="AJ40" s="30" t="n">
        <f aca="false">'1ª ZE - Amambai'!AI40</f>
        <v>0</v>
      </c>
      <c r="AK40" s="30" t="n">
        <f aca="false">'1ª ZE - Amambai'!AJ40</f>
        <v>0</v>
      </c>
      <c r="AL40" s="30" t="n">
        <f aca="false">'1ª ZE - Amambai'!AK40</f>
        <v>0</v>
      </c>
      <c r="AM40" s="30" t="n">
        <f aca="false">'1ª ZE - Amambai'!AL40</f>
        <v>0</v>
      </c>
      <c r="AN40" s="30" t="n">
        <f aca="false">'1ª ZE - Amambai'!AM40</f>
        <v>0</v>
      </c>
      <c r="AO40" s="30" t="n">
        <f aca="false">'1ª ZE - Amambai'!AN40</f>
        <v>0</v>
      </c>
      <c r="AP40" s="30" t="n">
        <f aca="false">'1ª ZE - Amambai'!AO40</f>
        <v>0</v>
      </c>
      <c r="AQ40" s="30" t="n">
        <f aca="false">'1ª ZE - Amambai'!AP40</f>
        <v>0</v>
      </c>
      <c r="AR40" s="30" t="n">
        <f aca="false">'1ª ZE - Amambai'!AQ40</f>
        <v>0</v>
      </c>
      <c r="AS40" s="30" t="n">
        <f aca="false">'1ª ZE - Amambai'!AR40</f>
        <v>0</v>
      </c>
      <c r="AT40" s="34"/>
      <c r="AU40" s="35"/>
      <c r="AV40" s="36"/>
      <c r="AW40" s="36"/>
      <c r="AX40" s="37"/>
      <c r="AZ40" s="58"/>
      <c r="BA40" s="59"/>
      <c r="BB40" s="60"/>
      <c r="BC40" s="59"/>
      <c r="BD40" s="61"/>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E40" s="62"/>
      <c r="CF40" s="62"/>
      <c r="CG40" s="63"/>
      <c r="CH40" s="62"/>
      <c r="CI40" s="62"/>
      <c r="CJ40" s="62"/>
      <c r="CL40" s="38"/>
    </row>
    <row r="41" customFormat="false" ht="45" hidden="false" customHeight="false" outlineLevel="0" collapsed="false">
      <c r="A41" s="26" t="n">
        <f aca="false">IF('Limpeza-materiais-ANEXO I-B'!A41="","",'Limpeza-materiais-ANEXO I-B'!A41)</f>
        <v>32</v>
      </c>
      <c r="B41" s="27" t="str">
        <f aca="false">IF('Limpeza-materiais-ANEXO I-B'!B41="","",'Limpeza-materiais-ANEXO I-B'!B41)</f>
        <v>LUVA DE BORRACHA / LÁTEX para limpeza moderada / pesada, tamanho G; a luva deve ser resistente, de modo a viabilizar a reutilização.
</v>
      </c>
      <c r="C41" s="28" t="str">
        <f aca="false">IF('Limpeza-materiais-ANEXO I-B'!C41="","",'Limpeza-materiais-ANEXO I-B'!C41)</f>
        <v>pacote com 2 unidades (par) </v>
      </c>
      <c r="D41" s="28" t="str">
        <f aca="false">IF('Limpeza-materiais-ANEXO I-B'!D41="","",'Limpeza-materiais-ANEXO I-B'!D41)</f>
        <v>LIMPPANO</v>
      </c>
      <c r="E41" s="29" t="n">
        <f aca="false">'Campo Grande'!E41</f>
        <v>100</v>
      </c>
      <c r="F41" s="30" t="n">
        <f aca="false">'1ª ZE - Amambai'!E41</f>
        <v>6</v>
      </c>
      <c r="G41" s="30" t="n">
        <f aca="false">'1ª ZE - Amambai'!F41</f>
        <v>0</v>
      </c>
      <c r="H41" s="30" t="n">
        <f aca="false">'1ª ZE - Amambai'!G41</f>
        <v>3</v>
      </c>
      <c r="I41" s="30" t="n">
        <f aca="false">'1ª ZE - Amambai'!H41</f>
        <v>0</v>
      </c>
      <c r="J41" s="30" t="n">
        <f aca="false">'1ª ZE - Amambai'!I41</f>
        <v>3</v>
      </c>
      <c r="K41" s="30" t="n">
        <f aca="false">'1ª ZE - Amambai'!J41</f>
        <v>0</v>
      </c>
      <c r="L41" s="30" t="n">
        <f aca="false">'1ª ZE - Amambai'!K41</f>
        <v>3</v>
      </c>
      <c r="M41" s="30" t="n">
        <f aca="false">'1ª ZE - Amambai'!L41</f>
        <v>0</v>
      </c>
      <c r="N41" s="30" t="n">
        <f aca="false">'1ª ZE - Amambai'!M41</f>
        <v>3</v>
      </c>
      <c r="O41" s="30" t="n">
        <f aca="false">'1ª ZE - Amambai'!N41</f>
        <v>0</v>
      </c>
      <c r="P41" s="30" t="n">
        <f aca="false">'1ª ZE - Amambai'!O41</f>
        <v>3</v>
      </c>
      <c r="Q41" s="30" t="n">
        <f aca="false">'1ª ZE - Amambai'!P41</f>
        <v>0</v>
      </c>
      <c r="R41" s="30" t="n">
        <f aca="false">'1ª ZE - Amambai'!Q41</f>
        <v>0</v>
      </c>
      <c r="S41" s="30" t="n">
        <f aca="false">'1ª ZE - Amambai'!R41</f>
        <v>21</v>
      </c>
      <c r="T41" s="30" t="n">
        <f aca="false">'1ª ZE - Amambai'!S41</f>
        <v>0</v>
      </c>
      <c r="U41" s="30" t="n">
        <f aca="false">'1ª ZE - Amambai'!T41</f>
        <v>0</v>
      </c>
      <c r="V41" s="30" t="n">
        <f aca="false">'1ª ZE - Amambai'!U41</f>
        <v>0</v>
      </c>
      <c r="W41" s="30" t="n">
        <f aca="false">'1ª ZE - Amambai'!V41</f>
        <v>0</v>
      </c>
      <c r="X41" s="30" t="n">
        <f aca="false">'1ª ZE - Amambai'!W41</f>
        <v>0</v>
      </c>
      <c r="Y41" s="30" t="n">
        <f aca="false">'1ª ZE - Amambai'!X41</f>
        <v>0</v>
      </c>
      <c r="Z41" s="30" t="n">
        <f aca="false">'1ª ZE - Amambai'!Y41</f>
        <v>0</v>
      </c>
      <c r="AA41" s="30" t="n">
        <f aca="false">'1ª ZE - Amambai'!Z41</f>
        <v>0</v>
      </c>
      <c r="AB41" s="30" t="n">
        <f aca="false">'1ª ZE - Amambai'!AA41</f>
        <v>0</v>
      </c>
      <c r="AC41" s="30" t="n">
        <f aca="false">'1ª ZE - Amambai'!AB41</f>
        <v>0</v>
      </c>
      <c r="AD41" s="30" t="n">
        <f aca="false">'1ª ZE - Amambai'!AC41</f>
        <v>0</v>
      </c>
      <c r="AE41" s="30" t="n">
        <f aca="false">'1ª ZE - Amambai'!AD41</f>
        <v>0</v>
      </c>
      <c r="AF41" s="30" t="n">
        <f aca="false">'1ª ZE - Amambai'!AE41</f>
        <v>0</v>
      </c>
      <c r="AG41" s="30" t="n">
        <f aca="false">'1ª ZE - Amambai'!AF41</f>
        <v>0</v>
      </c>
      <c r="AH41" s="30" t="n">
        <f aca="false">'1ª ZE - Amambai'!AG41</f>
        <v>0</v>
      </c>
      <c r="AI41" s="30" t="n">
        <f aca="false">'1ª ZE - Amambai'!AH41</f>
        <v>0</v>
      </c>
      <c r="AJ41" s="30" t="n">
        <f aca="false">'1ª ZE - Amambai'!AI41</f>
        <v>0</v>
      </c>
      <c r="AK41" s="30" t="n">
        <f aca="false">'1ª ZE - Amambai'!AJ41</f>
        <v>0</v>
      </c>
      <c r="AL41" s="30" t="n">
        <f aca="false">'1ª ZE - Amambai'!AK41</f>
        <v>0</v>
      </c>
      <c r="AM41" s="30" t="n">
        <f aca="false">'1ª ZE - Amambai'!AL41</f>
        <v>0</v>
      </c>
      <c r="AN41" s="30" t="n">
        <f aca="false">'1ª ZE - Amambai'!AM41</f>
        <v>0</v>
      </c>
      <c r="AO41" s="30" t="n">
        <f aca="false">'1ª ZE - Amambai'!AN41</f>
        <v>0</v>
      </c>
      <c r="AP41" s="30" t="n">
        <f aca="false">'1ª ZE - Amambai'!AO41</f>
        <v>0</v>
      </c>
      <c r="AQ41" s="30" t="n">
        <f aca="false">'1ª ZE - Amambai'!AP41</f>
        <v>0</v>
      </c>
      <c r="AR41" s="30" t="n">
        <f aca="false">'1ª ZE - Amambai'!AQ41</f>
        <v>0</v>
      </c>
      <c r="AS41" s="30" t="n">
        <f aca="false">'1ª ZE - Amambai'!AR41</f>
        <v>0</v>
      </c>
      <c r="AT41" s="34"/>
      <c r="AU41" s="35"/>
      <c r="AV41" s="36"/>
      <c r="AW41" s="36"/>
      <c r="AX41" s="37"/>
      <c r="AZ41" s="58"/>
      <c r="BA41" s="59"/>
      <c r="BB41" s="60"/>
      <c r="BC41" s="59"/>
      <c r="BD41" s="61"/>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E41" s="62"/>
      <c r="CF41" s="62"/>
      <c r="CG41" s="63"/>
      <c r="CH41" s="62"/>
      <c r="CI41" s="62"/>
      <c r="CJ41" s="62"/>
      <c r="CL41" s="38"/>
    </row>
    <row r="42" customFormat="false" ht="30" hidden="false" customHeight="false" outlineLevel="0" collapsed="false">
      <c r="A42" s="26" t="n">
        <f aca="false">IF('Limpeza-materiais-ANEXO I-B'!A42="","",'Limpeza-materiais-ANEXO I-B'!A42)</f>
        <v>33</v>
      </c>
      <c r="B42" s="27" t="str">
        <f aca="false">IF('Limpeza-materiais-ANEXO I-B'!B42="","",'Limpeza-materiais-ANEXO I-B'!B42)</f>
        <v>ÓLEO DE PEROBA
</v>
      </c>
      <c r="C42" s="28" t="str">
        <f aca="false">IF('Limpeza-materiais-ANEXO I-B'!C42="","",'Limpeza-materiais-ANEXO I-B'!C42)</f>
        <v>Frasco com 200ml </v>
      </c>
      <c r="D42" s="28" t="str">
        <f aca="false">IF('Limpeza-materiais-ANEXO I-B'!D42="","",'Limpeza-materiais-ANEXO I-B'!D42)</f>
        <v>KING</v>
      </c>
      <c r="E42" s="29" t="n">
        <f aca="false">'Campo Grande'!E42</f>
        <v>10</v>
      </c>
      <c r="F42" s="30" t="n">
        <f aca="false">'1ª ZE - Amambai'!E42</f>
        <v>0</v>
      </c>
      <c r="G42" s="30" t="n">
        <f aca="false">'1ª ZE - Amambai'!F42</f>
        <v>0</v>
      </c>
      <c r="H42" s="30" t="n">
        <f aca="false">'1ª ZE - Amambai'!G42</f>
        <v>0</v>
      </c>
      <c r="I42" s="30" t="n">
        <f aca="false">'1ª ZE - Amambai'!H42</f>
        <v>0</v>
      </c>
      <c r="J42" s="30" t="n">
        <f aca="false">'1ª ZE - Amambai'!I42</f>
        <v>0</v>
      </c>
      <c r="K42" s="30" t="n">
        <f aca="false">'1ª ZE - Amambai'!J42</f>
        <v>0</v>
      </c>
      <c r="L42" s="30" t="n">
        <f aca="false">'1ª ZE - Amambai'!K42</f>
        <v>0</v>
      </c>
      <c r="M42" s="30" t="n">
        <f aca="false">'1ª ZE - Amambai'!L42</f>
        <v>0</v>
      </c>
      <c r="N42" s="30" t="n">
        <f aca="false">'1ª ZE - Amambai'!M42</f>
        <v>0</v>
      </c>
      <c r="O42" s="30" t="n">
        <f aca="false">'1ª ZE - Amambai'!N42</f>
        <v>0</v>
      </c>
      <c r="P42" s="30" t="n">
        <f aca="false">'1ª ZE - Amambai'!O42</f>
        <v>0</v>
      </c>
      <c r="Q42" s="30" t="n">
        <f aca="false">'1ª ZE - Amambai'!P42</f>
        <v>0</v>
      </c>
      <c r="R42" s="30" t="n">
        <f aca="false">'1ª ZE - Amambai'!Q42</f>
        <v>0</v>
      </c>
      <c r="S42" s="30" t="n">
        <f aca="false">'1ª ZE - Amambai'!R42</f>
        <v>0</v>
      </c>
      <c r="T42" s="30" t="n">
        <f aca="false">'1ª ZE - Amambai'!S42</f>
        <v>0</v>
      </c>
      <c r="U42" s="30" t="n">
        <f aca="false">'1ª ZE - Amambai'!T42</f>
        <v>0</v>
      </c>
      <c r="V42" s="30" t="n">
        <f aca="false">'1ª ZE - Amambai'!U42</f>
        <v>0</v>
      </c>
      <c r="W42" s="30" t="n">
        <f aca="false">'1ª ZE - Amambai'!V42</f>
        <v>0</v>
      </c>
      <c r="X42" s="30" t="n">
        <f aca="false">'1ª ZE - Amambai'!W42</f>
        <v>0</v>
      </c>
      <c r="Y42" s="30" t="n">
        <f aca="false">'1ª ZE - Amambai'!X42</f>
        <v>0</v>
      </c>
      <c r="Z42" s="30" t="n">
        <f aca="false">'1ª ZE - Amambai'!Y42</f>
        <v>0</v>
      </c>
      <c r="AA42" s="30" t="n">
        <f aca="false">'1ª ZE - Amambai'!Z42</f>
        <v>0</v>
      </c>
      <c r="AB42" s="30" t="n">
        <f aca="false">'1ª ZE - Amambai'!AA42</f>
        <v>0</v>
      </c>
      <c r="AC42" s="30" t="n">
        <f aca="false">'1ª ZE - Amambai'!AB42</f>
        <v>0</v>
      </c>
      <c r="AD42" s="30" t="n">
        <f aca="false">'1ª ZE - Amambai'!AC42</f>
        <v>0</v>
      </c>
      <c r="AE42" s="30" t="n">
        <f aca="false">'1ª ZE - Amambai'!AD42</f>
        <v>0</v>
      </c>
      <c r="AF42" s="30" t="n">
        <f aca="false">'1ª ZE - Amambai'!AE42</f>
        <v>0</v>
      </c>
      <c r="AG42" s="30" t="n">
        <f aca="false">'1ª ZE - Amambai'!AF42</f>
        <v>0</v>
      </c>
      <c r="AH42" s="30" t="n">
        <f aca="false">'1ª ZE - Amambai'!AG42</f>
        <v>0</v>
      </c>
      <c r="AI42" s="30" t="n">
        <f aca="false">'1ª ZE - Amambai'!AH42</f>
        <v>0</v>
      </c>
      <c r="AJ42" s="30" t="n">
        <f aca="false">'1ª ZE - Amambai'!AI42</f>
        <v>0</v>
      </c>
      <c r="AK42" s="30" t="n">
        <f aca="false">'1ª ZE - Amambai'!AJ42</f>
        <v>0</v>
      </c>
      <c r="AL42" s="30" t="n">
        <f aca="false">'1ª ZE - Amambai'!AK42</f>
        <v>0</v>
      </c>
      <c r="AM42" s="30" t="n">
        <f aca="false">'1ª ZE - Amambai'!AL42</f>
        <v>0</v>
      </c>
      <c r="AN42" s="30" t="n">
        <f aca="false">'1ª ZE - Amambai'!AM42</f>
        <v>0</v>
      </c>
      <c r="AO42" s="30" t="n">
        <f aca="false">'1ª ZE - Amambai'!AN42</f>
        <v>0</v>
      </c>
      <c r="AP42" s="30" t="n">
        <f aca="false">'1ª ZE - Amambai'!AO42</f>
        <v>0</v>
      </c>
      <c r="AQ42" s="30" t="n">
        <f aca="false">'1ª ZE - Amambai'!AP42</f>
        <v>0</v>
      </c>
      <c r="AR42" s="30" t="n">
        <f aca="false">'1ª ZE - Amambai'!AQ42</f>
        <v>0</v>
      </c>
      <c r="AS42" s="30" t="n">
        <f aca="false">'1ª ZE - Amambai'!AR42</f>
        <v>0</v>
      </c>
      <c r="AT42" s="34" t="n">
        <f aca="false">SUM(E42:AS42)</f>
        <v>10</v>
      </c>
      <c r="AU42" s="35"/>
      <c r="AV42" s="36" t="n">
        <f aca="false">E42</f>
        <v>10</v>
      </c>
      <c r="AW42" s="36" t="n">
        <f aca="false">SUM(F42:AS42)</f>
        <v>0</v>
      </c>
      <c r="AX42" s="37" t="n">
        <f aca="false">SUM(AV42:AW42)</f>
        <v>10</v>
      </c>
      <c r="AZ42" s="58" t="n">
        <f aca="false">CG42</f>
        <v>14.9</v>
      </c>
      <c r="BA42" s="59" t="n">
        <f aca="false">AV42*AZ42</f>
        <v>149</v>
      </c>
      <c r="BB42" s="60" t="n">
        <f aca="false">AZ42</f>
        <v>14.9</v>
      </c>
      <c r="BC42" s="59" t="n">
        <f aca="false">AW42*BB42</f>
        <v>0</v>
      </c>
      <c r="BD42" s="61" t="n">
        <f aca="false">BA42+BC42</f>
        <v>149</v>
      </c>
      <c r="BF42" s="58" t="s">
        <v>298</v>
      </c>
      <c r="BG42" s="58" t="n">
        <v>10.85</v>
      </c>
      <c r="BH42" s="58"/>
      <c r="BI42" s="58"/>
      <c r="BJ42" s="58"/>
      <c r="BK42" s="58"/>
      <c r="BL42" s="58"/>
      <c r="BM42" s="58"/>
      <c r="BN42" s="58"/>
      <c r="BO42" s="58"/>
      <c r="BP42" s="58"/>
      <c r="BQ42" s="58"/>
      <c r="BR42" s="58"/>
      <c r="BS42" s="58"/>
      <c r="BT42" s="58"/>
      <c r="BU42" s="58"/>
      <c r="BV42" s="58"/>
      <c r="BW42" s="58"/>
      <c r="BX42" s="58"/>
      <c r="BY42" s="58"/>
      <c r="BZ42" s="58"/>
      <c r="CA42" s="58"/>
      <c r="CB42" s="58" t="s">
        <v>284</v>
      </c>
      <c r="CC42" s="58" t="n">
        <v>18.94</v>
      </c>
      <c r="CE42" s="62" t="n">
        <f aca="false">MEDIAN(BG42,BI42,BK42,BM42,BO42,BQ42,BS42,BU42,BW42,BY42,CA42,CC42)</f>
        <v>14.9</v>
      </c>
      <c r="CF42" s="62" t="n">
        <f aca="false">AVERAGE(CC42,CA42,BY42,BW42,BU42,BS42,BQ42,BO42,BM42,BK42,BI42,BG42)</f>
        <v>14.9</v>
      </c>
      <c r="CG42" s="63" t="n">
        <f aca="false">CE42</f>
        <v>14.9</v>
      </c>
      <c r="CH42" s="62" t="s">
        <v>248</v>
      </c>
      <c r="CI42" s="62" t="s">
        <v>248</v>
      </c>
      <c r="CJ42" s="62" t="n">
        <f aca="false">ROUNDUP(MAX(CH42:CI42)*1.08,2)</f>
        <v>0</v>
      </c>
      <c r="CL42" s="38"/>
    </row>
    <row r="43" customFormat="false" ht="60" hidden="false" customHeight="false" outlineLevel="0" collapsed="false">
      <c r="A43" s="26" t="n">
        <f aca="false">IF('Limpeza-materiais-ANEXO I-B'!A43="","",'Limpeza-materiais-ANEXO I-B'!A43)</f>
        <v>34</v>
      </c>
      <c r="B43" s="27" t="str">
        <f aca="false">IF('Limpeza-materiais-ANEXO I-B'!B43="","",'Limpeza-materiais-ANEXO I-B'!B43)</f>
        <v>PANO PARA LIMPEZA (PANO DE CHÃO), 100% algodão, alvejado, medindo no mínimo 70cm x 100cm
</v>
      </c>
      <c r="C43" s="28" t="str">
        <f aca="false">IF('Limpeza-materiais-ANEXO I-B'!C43="","",'Limpeza-materiais-ANEXO I-B'!C43)</f>
        <v>Unidade</v>
      </c>
      <c r="D43" s="28" t="str">
        <f aca="false">IF('Limpeza-materiais-ANEXO I-B'!D43="","",'Limpeza-materiais-ANEXO I-B'!D43)</f>
        <v>FLABOM TÊXTIL; FCW; ATIVA TÊXTIL
</v>
      </c>
      <c r="E43" s="29" t="n">
        <f aca="false">'Campo Grande'!E43</f>
        <v>120</v>
      </c>
      <c r="F43" s="30" t="n">
        <f aca="false">'1ª ZE - Amambai'!E43</f>
        <v>10</v>
      </c>
      <c r="G43" s="30" t="n">
        <f aca="false">'1ª ZE - Amambai'!F43</f>
        <v>0</v>
      </c>
      <c r="H43" s="30" t="n">
        <f aca="false">'1ª ZE - Amambai'!G43</f>
        <v>6</v>
      </c>
      <c r="I43" s="30" t="n">
        <f aca="false">'1ª ZE - Amambai'!H43</f>
        <v>0</v>
      </c>
      <c r="J43" s="30" t="n">
        <f aca="false">'1ª ZE - Amambai'!I43</f>
        <v>6</v>
      </c>
      <c r="K43" s="30" t="n">
        <f aca="false">'1ª ZE - Amambai'!J43</f>
        <v>0</v>
      </c>
      <c r="L43" s="30" t="n">
        <f aca="false">'1ª ZE - Amambai'!K43</f>
        <v>6</v>
      </c>
      <c r="M43" s="30" t="n">
        <f aca="false">'1ª ZE - Amambai'!L43</f>
        <v>0</v>
      </c>
      <c r="N43" s="30" t="n">
        <f aca="false">'1ª ZE - Amambai'!M43</f>
        <v>6</v>
      </c>
      <c r="O43" s="30" t="n">
        <f aca="false">'1ª ZE - Amambai'!N43</f>
        <v>0</v>
      </c>
      <c r="P43" s="30" t="n">
        <f aca="false">'1ª ZE - Amambai'!O43</f>
        <v>6</v>
      </c>
      <c r="Q43" s="30" t="n">
        <f aca="false">'1ª ZE - Amambai'!P43</f>
        <v>0</v>
      </c>
      <c r="R43" s="30" t="n">
        <f aca="false">'1ª ZE - Amambai'!Q43</f>
        <v>0</v>
      </c>
      <c r="S43" s="30" t="n">
        <f aca="false">'1ª ZE - Amambai'!R43</f>
        <v>40</v>
      </c>
      <c r="T43" s="30" t="n">
        <f aca="false">'1ª ZE - Amambai'!S43</f>
        <v>0</v>
      </c>
      <c r="U43" s="30" t="n">
        <f aca="false">'1ª ZE - Amambai'!T43</f>
        <v>0</v>
      </c>
      <c r="V43" s="30" t="n">
        <f aca="false">'1ª ZE - Amambai'!U43</f>
        <v>0</v>
      </c>
      <c r="W43" s="30" t="n">
        <f aca="false">'1ª ZE - Amambai'!V43</f>
        <v>0</v>
      </c>
      <c r="X43" s="30" t="n">
        <f aca="false">'1ª ZE - Amambai'!W43</f>
        <v>0</v>
      </c>
      <c r="Y43" s="30" t="n">
        <f aca="false">'1ª ZE - Amambai'!X43</f>
        <v>0</v>
      </c>
      <c r="Z43" s="30" t="n">
        <f aca="false">'1ª ZE - Amambai'!Y43</f>
        <v>0</v>
      </c>
      <c r="AA43" s="30" t="n">
        <f aca="false">'1ª ZE - Amambai'!Z43</f>
        <v>0</v>
      </c>
      <c r="AB43" s="30" t="n">
        <f aca="false">'1ª ZE - Amambai'!AA43</f>
        <v>0</v>
      </c>
      <c r="AC43" s="30" t="n">
        <f aca="false">'1ª ZE - Amambai'!AB43</f>
        <v>0</v>
      </c>
      <c r="AD43" s="30" t="n">
        <f aca="false">'1ª ZE - Amambai'!AC43</f>
        <v>0</v>
      </c>
      <c r="AE43" s="30" t="n">
        <f aca="false">'1ª ZE - Amambai'!AD43</f>
        <v>0</v>
      </c>
      <c r="AF43" s="30" t="n">
        <f aca="false">'1ª ZE - Amambai'!AE43</f>
        <v>0</v>
      </c>
      <c r="AG43" s="30" t="n">
        <f aca="false">'1ª ZE - Amambai'!AF43</f>
        <v>0</v>
      </c>
      <c r="AH43" s="30" t="n">
        <f aca="false">'1ª ZE - Amambai'!AG43</f>
        <v>0</v>
      </c>
      <c r="AI43" s="30" t="n">
        <f aca="false">'1ª ZE - Amambai'!AH43</f>
        <v>0</v>
      </c>
      <c r="AJ43" s="30" t="n">
        <f aca="false">'1ª ZE - Amambai'!AI43</f>
        <v>0</v>
      </c>
      <c r="AK43" s="30" t="n">
        <f aca="false">'1ª ZE - Amambai'!AJ43</f>
        <v>0</v>
      </c>
      <c r="AL43" s="30" t="n">
        <f aca="false">'1ª ZE - Amambai'!AK43</f>
        <v>0</v>
      </c>
      <c r="AM43" s="30" t="n">
        <f aca="false">'1ª ZE - Amambai'!AL43</f>
        <v>0</v>
      </c>
      <c r="AN43" s="30" t="n">
        <f aca="false">'1ª ZE - Amambai'!AM43</f>
        <v>0</v>
      </c>
      <c r="AO43" s="30" t="n">
        <f aca="false">'1ª ZE - Amambai'!AN43</f>
        <v>0</v>
      </c>
      <c r="AP43" s="30" t="n">
        <f aca="false">'1ª ZE - Amambai'!AO43</f>
        <v>0</v>
      </c>
      <c r="AQ43" s="30" t="n">
        <f aca="false">'1ª ZE - Amambai'!AP43</f>
        <v>0</v>
      </c>
      <c r="AR43" s="30" t="n">
        <f aca="false">'1ª ZE - Amambai'!AQ43</f>
        <v>0</v>
      </c>
      <c r="AS43" s="30" t="n">
        <f aca="false">'1ª ZE - Amambai'!AR43</f>
        <v>0</v>
      </c>
      <c r="AT43" s="34" t="n">
        <f aca="false">SUM(E43:AS43)</f>
        <v>200</v>
      </c>
      <c r="AU43" s="35"/>
      <c r="AV43" s="36" t="n">
        <f aca="false">E43</f>
        <v>120</v>
      </c>
      <c r="AW43" s="36" t="n">
        <f aca="false">SUM(F43:AS43)</f>
        <v>80</v>
      </c>
      <c r="AX43" s="37" t="n">
        <f aca="false">SUM(AV43:AW43)</f>
        <v>200</v>
      </c>
      <c r="AZ43" s="58" t="n">
        <f aca="false">CG43</f>
        <v>6.3</v>
      </c>
      <c r="BA43" s="59" t="n">
        <f aca="false">AV43*AZ43</f>
        <v>756</v>
      </c>
      <c r="BB43" s="60" t="n">
        <f aca="false">AZ43</f>
        <v>6.3</v>
      </c>
      <c r="BC43" s="59" t="n">
        <f aca="false">AW43*BB43</f>
        <v>504</v>
      </c>
      <c r="BD43" s="61" t="n">
        <f aca="false">BA43+BC43</f>
        <v>1260</v>
      </c>
      <c r="BF43" s="58"/>
      <c r="BG43" s="58"/>
      <c r="BH43" s="58" t="s">
        <v>299</v>
      </c>
      <c r="BI43" s="58" t="n">
        <v>6.69</v>
      </c>
      <c r="BJ43" s="58"/>
      <c r="BK43" s="58"/>
      <c r="BL43" s="58"/>
      <c r="BM43" s="58"/>
      <c r="BN43" s="58"/>
      <c r="BO43" s="58"/>
      <c r="BP43" s="58"/>
      <c r="BQ43" s="58"/>
      <c r="BR43" s="58"/>
      <c r="BS43" s="58"/>
      <c r="BT43" s="58"/>
      <c r="BU43" s="58"/>
      <c r="BV43" s="58"/>
      <c r="BW43" s="58" t="n">
        <v>5.9</v>
      </c>
      <c r="BX43" s="58"/>
      <c r="BY43" s="58"/>
      <c r="BZ43" s="58"/>
      <c r="CA43" s="58" t="n">
        <v>6.99</v>
      </c>
      <c r="CB43" s="58"/>
      <c r="CC43" s="58" t="n">
        <v>5.73</v>
      </c>
      <c r="CE43" s="62" t="n">
        <f aca="false">MEDIAN(BG43,BI43,BK43,BM43,BO43,BQ43,BS43,BU43,BW43,BY43,CA43,CC43)</f>
        <v>6.3</v>
      </c>
      <c r="CF43" s="62" t="n">
        <f aca="false">AVERAGE(CC43,CA43,BY43,BW43,BU43,BS43,BQ43,BO43,BM43,BK43,BI43,BG43)</f>
        <v>6.33</v>
      </c>
      <c r="CG43" s="63" t="n">
        <f aca="false">CE43</f>
        <v>6.3</v>
      </c>
      <c r="CH43" s="62" t="n">
        <v>4.19</v>
      </c>
      <c r="CI43" s="62" t="n">
        <v>4.19</v>
      </c>
      <c r="CJ43" s="62" t="n">
        <f aca="false">ROUNDUP(MAX(CH43:CI43)*1.08,2)</f>
        <v>4.53</v>
      </c>
      <c r="CL43" s="38"/>
    </row>
    <row r="44" customFormat="false" ht="45" hidden="false" customHeight="false" outlineLevel="0" collapsed="false">
      <c r="A44" s="2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
</v>
      </c>
      <c r="C44" s="28" t="str">
        <f aca="false">IF('Limpeza-materiais-ANEXO I-B'!C44="","",'Limpeza-materiais-ANEXO I-B'!C44)</f>
        <v>pacote com 4 rolos de 30m</v>
      </c>
      <c r="D44" s="28" t="str">
        <f aca="false">IF('Limpeza-materiais-ANEXO I-B'!D44="","",'Limpeza-materiais-ANEXO I-B'!D44)</f>
        <v>SANTHER PERSONAL VIP, NEVE</v>
      </c>
      <c r="E44" s="29" t="n">
        <f aca="false">'Campo Grande'!E44</f>
        <v>400</v>
      </c>
      <c r="F44" s="30" t="n">
        <f aca="false">'1ª ZE - Amambai'!E44</f>
        <v>16</v>
      </c>
      <c r="G44" s="30" t="n">
        <f aca="false">'1ª ZE - Amambai'!F44</f>
        <v>0</v>
      </c>
      <c r="H44" s="30" t="n">
        <f aca="false">'1ª ZE - Amambai'!G44</f>
        <v>8</v>
      </c>
      <c r="I44" s="30" t="n">
        <f aca="false">'1ª ZE - Amambai'!H44</f>
        <v>0</v>
      </c>
      <c r="J44" s="30" t="n">
        <f aca="false">'1ª ZE - Amambai'!I44</f>
        <v>8</v>
      </c>
      <c r="K44" s="30" t="n">
        <f aca="false">'1ª ZE - Amambai'!J44</f>
        <v>0</v>
      </c>
      <c r="L44" s="30" t="n">
        <f aca="false">'1ª ZE - Amambai'!K44</f>
        <v>8</v>
      </c>
      <c r="M44" s="30" t="n">
        <f aca="false">'1ª ZE - Amambai'!L44</f>
        <v>0</v>
      </c>
      <c r="N44" s="30" t="n">
        <f aca="false">'1ª ZE - Amambai'!M44</f>
        <v>8</v>
      </c>
      <c r="O44" s="30" t="n">
        <f aca="false">'1ª ZE - Amambai'!N44</f>
        <v>0</v>
      </c>
      <c r="P44" s="30" t="n">
        <f aca="false">'1ª ZE - Amambai'!O44</f>
        <v>8</v>
      </c>
      <c r="Q44" s="30" t="n">
        <f aca="false">'1ª ZE - Amambai'!P44</f>
        <v>0</v>
      </c>
      <c r="R44" s="30" t="n">
        <f aca="false">'1ª ZE - Amambai'!Q44</f>
        <v>0</v>
      </c>
      <c r="S44" s="30" t="n">
        <f aca="false">'1ª ZE - Amambai'!R44</f>
        <v>56</v>
      </c>
      <c r="T44" s="30" t="n">
        <f aca="false">'1ª ZE - Amambai'!S44</f>
        <v>0</v>
      </c>
      <c r="U44" s="30" t="n">
        <f aca="false">'1ª ZE - Amambai'!T44</f>
        <v>0</v>
      </c>
      <c r="V44" s="30" t="n">
        <f aca="false">'1ª ZE - Amambai'!U44</f>
        <v>0</v>
      </c>
      <c r="W44" s="30" t="n">
        <f aca="false">'1ª ZE - Amambai'!V44</f>
        <v>0</v>
      </c>
      <c r="X44" s="30" t="n">
        <f aca="false">'1ª ZE - Amambai'!W44</f>
        <v>0</v>
      </c>
      <c r="Y44" s="30" t="n">
        <f aca="false">'1ª ZE - Amambai'!X44</f>
        <v>0</v>
      </c>
      <c r="Z44" s="30" t="n">
        <f aca="false">'1ª ZE - Amambai'!Y44</f>
        <v>0</v>
      </c>
      <c r="AA44" s="30" t="n">
        <f aca="false">'1ª ZE - Amambai'!Z44</f>
        <v>0</v>
      </c>
      <c r="AB44" s="30" t="n">
        <f aca="false">'1ª ZE - Amambai'!AA44</f>
        <v>0</v>
      </c>
      <c r="AC44" s="30" t="n">
        <f aca="false">'1ª ZE - Amambai'!AB44</f>
        <v>0</v>
      </c>
      <c r="AD44" s="30" t="n">
        <f aca="false">'1ª ZE - Amambai'!AC44</f>
        <v>0</v>
      </c>
      <c r="AE44" s="30" t="n">
        <f aca="false">'1ª ZE - Amambai'!AD44</f>
        <v>0</v>
      </c>
      <c r="AF44" s="30" t="n">
        <f aca="false">'1ª ZE - Amambai'!AE44</f>
        <v>0</v>
      </c>
      <c r="AG44" s="30" t="n">
        <f aca="false">'1ª ZE - Amambai'!AF44</f>
        <v>0</v>
      </c>
      <c r="AH44" s="30" t="n">
        <f aca="false">'1ª ZE - Amambai'!AG44</f>
        <v>0</v>
      </c>
      <c r="AI44" s="30" t="n">
        <f aca="false">'1ª ZE - Amambai'!AH44</f>
        <v>0</v>
      </c>
      <c r="AJ44" s="30" t="n">
        <f aca="false">'1ª ZE - Amambai'!AI44</f>
        <v>0</v>
      </c>
      <c r="AK44" s="30" t="n">
        <f aca="false">'1ª ZE - Amambai'!AJ44</f>
        <v>0</v>
      </c>
      <c r="AL44" s="30" t="n">
        <f aca="false">'1ª ZE - Amambai'!AK44</f>
        <v>0</v>
      </c>
      <c r="AM44" s="30" t="n">
        <f aca="false">'1ª ZE - Amambai'!AL44</f>
        <v>0</v>
      </c>
      <c r="AN44" s="30" t="n">
        <f aca="false">'1ª ZE - Amambai'!AM44</f>
        <v>0</v>
      </c>
      <c r="AO44" s="30" t="n">
        <f aca="false">'1ª ZE - Amambai'!AN44</f>
        <v>0</v>
      </c>
      <c r="AP44" s="30" t="n">
        <f aca="false">'1ª ZE - Amambai'!AO44</f>
        <v>0</v>
      </c>
      <c r="AQ44" s="30" t="n">
        <f aca="false">'1ª ZE - Amambai'!AP44</f>
        <v>0</v>
      </c>
      <c r="AR44" s="30" t="n">
        <f aca="false">'1ª ZE - Amambai'!AQ44</f>
        <v>0</v>
      </c>
      <c r="AS44" s="30" t="n">
        <f aca="false">'1ª ZE - Amambai'!AR44</f>
        <v>0</v>
      </c>
      <c r="AT44" s="34" t="n">
        <f aca="false">SUM(E44:AS44)</f>
        <v>512</v>
      </c>
      <c r="AU44" s="35"/>
      <c r="AV44" s="36" t="n">
        <f aca="false">E44</f>
        <v>400</v>
      </c>
      <c r="AW44" s="36" t="n">
        <f aca="false">SUM(F44:AS44)</f>
        <v>112</v>
      </c>
      <c r="AX44" s="37" t="n">
        <f aca="false">SUM(AV44:AW44)</f>
        <v>512</v>
      </c>
      <c r="AZ44" s="58" t="n">
        <f aca="false">CG44</f>
        <v>5.89</v>
      </c>
      <c r="BA44" s="59" t="n">
        <f aca="false">AV44*AZ44</f>
        <v>2356</v>
      </c>
      <c r="BB44" s="60" t="n">
        <f aca="false">AZ44</f>
        <v>5.89</v>
      </c>
      <c r="BC44" s="59" t="n">
        <f aca="false">AW44*BB44</f>
        <v>659.68</v>
      </c>
      <c r="BD44" s="61" t="n">
        <f aca="false">BA44+BC44</f>
        <v>3015.68</v>
      </c>
      <c r="BF44" s="58" t="s">
        <v>300</v>
      </c>
      <c r="BG44" s="58" t="n">
        <v>5.89</v>
      </c>
      <c r="BH44" s="58" t="s">
        <v>301</v>
      </c>
      <c r="BI44" s="58" t="n">
        <v>5.59</v>
      </c>
      <c r="BJ44" s="58"/>
      <c r="BK44" s="58"/>
      <c r="BL44" s="58"/>
      <c r="BM44" s="58"/>
      <c r="BN44" s="58"/>
      <c r="BO44" s="58"/>
      <c r="BP44" s="58"/>
      <c r="BQ44" s="58"/>
      <c r="BR44" s="58"/>
      <c r="BS44" s="58"/>
      <c r="BT44" s="58"/>
      <c r="BU44" s="58"/>
      <c r="BV44" s="58"/>
      <c r="BW44" s="58"/>
      <c r="BX44" s="58"/>
      <c r="BY44" s="58"/>
      <c r="BZ44" s="58"/>
      <c r="CA44" s="58"/>
      <c r="CB44" s="58" t="s">
        <v>302</v>
      </c>
      <c r="CC44" s="58" t="n">
        <v>6.24</v>
      </c>
      <c r="CE44" s="62" t="n">
        <f aca="false">MEDIAN(BG44,BI44,BK44,BM44,BO44,BQ44,BS44,BU44,BW44,BY44,CA44,CC44)</f>
        <v>5.89</v>
      </c>
      <c r="CF44" s="62" t="n">
        <f aca="false">AVERAGE(CC44,CA44,BY44,BW44,BU44,BS44,BQ44,BO44,BM44,BK44,BI44,BG44)</f>
        <v>5.91</v>
      </c>
      <c r="CG44" s="63" t="n">
        <f aca="false">CE44</f>
        <v>5.89</v>
      </c>
      <c r="CH44" s="62" t="n">
        <v>4.8</v>
      </c>
      <c r="CI44" s="62" t="n">
        <v>4.8</v>
      </c>
      <c r="CJ44" s="62" t="n">
        <f aca="false">ROUNDUP(MAX(CH44:CI44)*1.08,2)</f>
        <v>5.19</v>
      </c>
      <c r="CL44" s="38"/>
    </row>
    <row r="45" customFormat="false" ht="75" hidden="false" customHeight="false" outlineLevel="0" collapsed="false">
      <c r="A45" s="26" t="n">
        <f aca="false">IF('Limpeza-materiais-ANEXO I-B'!A45="","",'Limpeza-materiais-ANEXO I-B'!A45)</f>
        <v>36</v>
      </c>
      <c r="B45" s="27"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28" t="str">
        <f aca="false">IF('Limpeza-materiais-ANEXO I-B'!C45="","",'Limpeza-materiais-ANEXO I-B'!C45)</f>
        <v>Pacote com 1000 folhas</v>
      </c>
      <c r="D45" s="28" t="str">
        <f aca="false">IF('Limpeza-materiais-ANEXO I-B'!D45="","",'Limpeza-materiais-ANEXO I-B'!D45)</f>
        <v>QUALITY STANDARD</v>
      </c>
      <c r="E45" s="29" t="n">
        <f aca="false">'Campo Grande'!E45</f>
        <v>300</v>
      </c>
      <c r="F45" s="30" t="n">
        <f aca="false">'1ª ZE - Amambai'!E45</f>
        <v>8</v>
      </c>
      <c r="G45" s="30" t="n">
        <f aca="false">'1ª ZE - Amambai'!F45</f>
        <v>0</v>
      </c>
      <c r="H45" s="30" t="n">
        <f aca="false">'1ª ZE - Amambai'!G45</f>
        <v>5</v>
      </c>
      <c r="I45" s="30" t="n">
        <f aca="false">'1ª ZE - Amambai'!H45</f>
        <v>0</v>
      </c>
      <c r="J45" s="30" t="n">
        <f aca="false">'1ª ZE - Amambai'!I45</f>
        <v>5</v>
      </c>
      <c r="K45" s="30" t="n">
        <f aca="false">'1ª ZE - Amambai'!J45</f>
        <v>0</v>
      </c>
      <c r="L45" s="30" t="n">
        <f aca="false">'1ª ZE - Amambai'!K45</f>
        <v>5</v>
      </c>
      <c r="M45" s="30" t="n">
        <f aca="false">'1ª ZE - Amambai'!L45</f>
        <v>0</v>
      </c>
      <c r="N45" s="30" t="n">
        <f aca="false">'1ª ZE - Amambai'!M45</f>
        <v>5</v>
      </c>
      <c r="O45" s="30" t="n">
        <f aca="false">'1ª ZE - Amambai'!N45</f>
        <v>0</v>
      </c>
      <c r="P45" s="30" t="n">
        <f aca="false">'1ª ZE - Amambai'!O45</f>
        <v>5</v>
      </c>
      <c r="Q45" s="30" t="n">
        <f aca="false">'1ª ZE - Amambai'!P45</f>
        <v>0</v>
      </c>
      <c r="R45" s="30" t="n">
        <f aca="false">'1ª ZE - Amambai'!Q45</f>
        <v>0</v>
      </c>
      <c r="S45" s="30" t="n">
        <f aca="false">'1ª ZE - Amambai'!R45</f>
        <v>33</v>
      </c>
      <c r="T45" s="30" t="n">
        <f aca="false">'1ª ZE - Amambai'!S45</f>
        <v>0</v>
      </c>
      <c r="U45" s="30" t="n">
        <f aca="false">'1ª ZE - Amambai'!T45</f>
        <v>0</v>
      </c>
      <c r="V45" s="30" t="n">
        <f aca="false">'1ª ZE - Amambai'!U45</f>
        <v>0</v>
      </c>
      <c r="W45" s="30" t="n">
        <f aca="false">'1ª ZE - Amambai'!V45</f>
        <v>0</v>
      </c>
      <c r="X45" s="30" t="n">
        <f aca="false">'1ª ZE - Amambai'!W45</f>
        <v>0</v>
      </c>
      <c r="Y45" s="30" t="n">
        <f aca="false">'1ª ZE - Amambai'!X45</f>
        <v>0</v>
      </c>
      <c r="Z45" s="30" t="n">
        <f aca="false">'1ª ZE - Amambai'!Y45</f>
        <v>0</v>
      </c>
      <c r="AA45" s="30" t="n">
        <f aca="false">'1ª ZE - Amambai'!Z45</f>
        <v>0</v>
      </c>
      <c r="AB45" s="30" t="n">
        <f aca="false">'1ª ZE - Amambai'!AA45</f>
        <v>0</v>
      </c>
      <c r="AC45" s="30" t="n">
        <f aca="false">'1ª ZE - Amambai'!AB45</f>
        <v>0</v>
      </c>
      <c r="AD45" s="30" t="n">
        <f aca="false">'1ª ZE - Amambai'!AC45</f>
        <v>0</v>
      </c>
      <c r="AE45" s="30" t="n">
        <f aca="false">'1ª ZE - Amambai'!AD45</f>
        <v>0</v>
      </c>
      <c r="AF45" s="30" t="n">
        <f aca="false">'1ª ZE - Amambai'!AE45</f>
        <v>0</v>
      </c>
      <c r="AG45" s="30" t="n">
        <f aca="false">'1ª ZE - Amambai'!AF45</f>
        <v>0</v>
      </c>
      <c r="AH45" s="30" t="n">
        <f aca="false">'1ª ZE - Amambai'!AG45</f>
        <v>0</v>
      </c>
      <c r="AI45" s="30" t="n">
        <f aca="false">'1ª ZE - Amambai'!AH45</f>
        <v>0</v>
      </c>
      <c r="AJ45" s="30" t="n">
        <f aca="false">'1ª ZE - Amambai'!AI45</f>
        <v>0</v>
      </c>
      <c r="AK45" s="30" t="n">
        <f aca="false">'1ª ZE - Amambai'!AJ45</f>
        <v>0</v>
      </c>
      <c r="AL45" s="30" t="n">
        <f aca="false">'1ª ZE - Amambai'!AK45</f>
        <v>0</v>
      </c>
      <c r="AM45" s="30" t="n">
        <f aca="false">'1ª ZE - Amambai'!AL45</f>
        <v>0</v>
      </c>
      <c r="AN45" s="30" t="n">
        <f aca="false">'1ª ZE - Amambai'!AM45</f>
        <v>0</v>
      </c>
      <c r="AO45" s="30" t="n">
        <f aca="false">'1ª ZE - Amambai'!AN45</f>
        <v>0</v>
      </c>
      <c r="AP45" s="30" t="n">
        <f aca="false">'1ª ZE - Amambai'!AO45</f>
        <v>0</v>
      </c>
      <c r="AQ45" s="30" t="n">
        <f aca="false">'1ª ZE - Amambai'!AP45</f>
        <v>0</v>
      </c>
      <c r="AR45" s="30" t="n">
        <f aca="false">'1ª ZE - Amambai'!AQ45</f>
        <v>0</v>
      </c>
      <c r="AS45" s="30" t="n">
        <f aca="false">'1ª ZE - Amambai'!AR45</f>
        <v>0</v>
      </c>
      <c r="AT45" s="34" t="n">
        <f aca="false">SUM(E45:AS45)</f>
        <v>366</v>
      </c>
      <c r="AU45" s="35"/>
      <c r="AV45" s="36" t="n">
        <f aca="false">E45</f>
        <v>300</v>
      </c>
      <c r="AW45" s="36" t="n">
        <f aca="false">SUM(F45:AS45)</f>
        <v>66</v>
      </c>
      <c r="AX45" s="37" t="n">
        <f aca="false">SUM(AV45:AW45)</f>
        <v>366</v>
      </c>
      <c r="AZ45" s="58" t="n">
        <f aca="false">CG45</f>
        <v>14.9</v>
      </c>
      <c r="BA45" s="59" t="n">
        <f aca="false">AV45*AZ45</f>
        <v>4470</v>
      </c>
      <c r="BB45" s="60" t="n">
        <f aca="false">AZ45</f>
        <v>14.9</v>
      </c>
      <c r="BC45" s="59" t="n">
        <f aca="false">AW45*BB45</f>
        <v>983.4</v>
      </c>
      <c r="BD45" s="61" t="n">
        <f aca="false">BA45+BC45</f>
        <v>5453.4</v>
      </c>
      <c r="BF45" s="58"/>
      <c r="BG45" s="58"/>
      <c r="BH45" s="58"/>
      <c r="BI45" s="58"/>
      <c r="BJ45" s="58"/>
      <c r="BK45" s="58"/>
      <c r="BL45" s="58"/>
      <c r="BM45" s="58"/>
      <c r="BN45" s="58"/>
      <c r="BO45" s="58"/>
      <c r="BP45" s="58" t="s">
        <v>303</v>
      </c>
      <c r="BQ45" s="58" t="n">
        <v>17.9</v>
      </c>
      <c r="BR45" s="58"/>
      <c r="BS45" s="58"/>
      <c r="BT45" s="58"/>
      <c r="BU45" s="58"/>
      <c r="BV45" s="58" t="s">
        <v>304</v>
      </c>
      <c r="BW45" s="58" t="n">
        <v>14.9</v>
      </c>
      <c r="BX45" s="58"/>
      <c r="BY45" s="58"/>
      <c r="BZ45" s="58"/>
      <c r="CA45" s="58"/>
      <c r="CB45" s="58" t="s">
        <v>305</v>
      </c>
      <c r="CC45" s="58" t="n">
        <v>12.99</v>
      </c>
      <c r="CE45" s="62" t="n">
        <f aca="false">MEDIAN(BG45,BI45,BK45,BM45,BO45,BQ45,BS45,BU45,BW45,BY45,CA45,CC45)</f>
        <v>14.9</v>
      </c>
      <c r="CF45" s="62" t="n">
        <f aca="false">AVERAGE(CC45,CA45,BY45,BW45,BU45,BS45,BQ45,BO45,BM45,BK45,BI45,BG45)</f>
        <v>15.26</v>
      </c>
      <c r="CG45" s="63" t="n">
        <f aca="false">CE45</f>
        <v>14.9</v>
      </c>
      <c r="CH45" s="62" t="n">
        <v>18.01</v>
      </c>
      <c r="CI45" s="62" t="n">
        <v>18.01</v>
      </c>
      <c r="CJ45" s="62" t="n">
        <f aca="false">ROUNDUP(MAX(CH45:CI45)*1.08,2)</f>
        <v>19.46</v>
      </c>
      <c r="CL45" s="38"/>
    </row>
    <row r="46" customFormat="false" ht="30" hidden="false" customHeight="false" outlineLevel="0" collapsed="false">
      <c r="A46" s="26" t="n">
        <f aca="false">IF('Limpeza-materiais-ANEXO I-B'!A46="","",'Limpeza-materiais-ANEXO I-B'!A46)</f>
        <v>37</v>
      </c>
      <c r="B46" s="27" t="str">
        <f aca="false">IF('Limpeza-materiais-ANEXO I-B'!B46="","",'Limpeza-materiais-ANEXO I-B'!B46)</f>
        <v>PASTA DE LIMPEZA A SECO (para uso em superfícies de melamínico, MDF, fórmica, plástico, etc.)
</v>
      </c>
      <c r="C46" s="28" t="str">
        <f aca="false">IF('Limpeza-materiais-ANEXO I-B'!C46="","",'Limpeza-materiais-ANEXO I-B'!C46)</f>
        <v>pote com, no mínimo, 350g</v>
      </c>
      <c r="D46" s="28" t="str">
        <f aca="false">IF('Limpeza-materiais-ANEXO I-B'!D46="","",'Limpeza-materiais-ANEXO I-B'!D46)</f>
        <v>FACILIT, LIMP TEK</v>
      </c>
      <c r="E46" s="29" t="n">
        <f aca="false">'Campo Grande'!E46</f>
        <v>10</v>
      </c>
      <c r="F46" s="30" t="n">
        <f aca="false">'1ª ZE - Amambai'!E46</f>
        <v>1</v>
      </c>
      <c r="G46" s="30" t="n">
        <f aca="false">'1ª ZE - Amambai'!F46</f>
        <v>0</v>
      </c>
      <c r="H46" s="30" t="n">
        <f aca="false">'1ª ZE - Amambai'!G46</f>
        <v>0</v>
      </c>
      <c r="I46" s="30" t="n">
        <f aca="false">'1ª ZE - Amambai'!H46</f>
        <v>0</v>
      </c>
      <c r="J46" s="30" t="n">
        <f aca="false">'1ª ZE - Amambai'!I46</f>
        <v>0</v>
      </c>
      <c r="K46" s="30" t="n">
        <f aca="false">'1ª ZE - Amambai'!J46</f>
        <v>0</v>
      </c>
      <c r="L46" s="30" t="n">
        <f aca="false">'1ª ZE - Amambai'!K46</f>
        <v>1</v>
      </c>
      <c r="M46" s="30" t="n">
        <f aca="false">'1ª ZE - Amambai'!L46</f>
        <v>0</v>
      </c>
      <c r="N46" s="30" t="n">
        <f aca="false">'1ª ZE - Amambai'!M46</f>
        <v>0</v>
      </c>
      <c r="O46" s="30" t="n">
        <f aca="false">'1ª ZE - Amambai'!N46</f>
        <v>0</v>
      </c>
      <c r="P46" s="30" t="n">
        <f aca="false">'1ª ZE - Amambai'!O46</f>
        <v>0</v>
      </c>
      <c r="Q46" s="30" t="n">
        <f aca="false">'1ª ZE - Amambai'!P46</f>
        <v>0</v>
      </c>
      <c r="R46" s="30" t="n">
        <f aca="false">'1ª ZE - Amambai'!Q46</f>
        <v>0</v>
      </c>
      <c r="S46" s="30" t="n">
        <f aca="false">'1ª ZE - Amambai'!R46</f>
        <v>2</v>
      </c>
      <c r="T46" s="30" t="n">
        <f aca="false">'1ª ZE - Amambai'!S46</f>
        <v>0</v>
      </c>
      <c r="U46" s="30" t="n">
        <f aca="false">'1ª ZE - Amambai'!T46</f>
        <v>0</v>
      </c>
      <c r="V46" s="30" t="n">
        <f aca="false">'1ª ZE - Amambai'!U46</f>
        <v>0</v>
      </c>
      <c r="W46" s="30" t="n">
        <f aca="false">'1ª ZE - Amambai'!V46</f>
        <v>0</v>
      </c>
      <c r="X46" s="30" t="n">
        <f aca="false">'1ª ZE - Amambai'!W46</f>
        <v>0</v>
      </c>
      <c r="Y46" s="30" t="n">
        <f aca="false">'1ª ZE - Amambai'!X46</f>
        <v>0</v>
      </c>
      <c r="Z46" s="30" t="n">
        <f aca="false">'1ª ZE - Amambai'!Y46</f>
        <v>0</v>
      </c>
      <c r="AA46" s="30" t="n">
        <f aca="false">'1ª ZE - Amambai'!Z46</f>
        <v>0</v>
      </c>
      <c r="AB46" s="30" t="n">
        <f aca="false">'1ª ZE - Amambai'!AA46</f>
        <v>0</v>
      </c>
      <c r="AC46" s="30" t="n">
        <f aca="false">'1ª ZE - Amambai'!AB46</f>
        <v>0</v>
      </c>
      <c r="AD46" s="30" t="n">
        <f aca="false">'1ª ZE - Amambai'!AC46</f>
        <v>0</v>
      </c>
      <c r="AE46" s="30" t="n">
        <f aca="false">'1ª ZE - Amambai'!AD46</f>
        <v>0</v>
      </c>
      <c r="AF46" s="30" t="n">
        <f aca="false">'1ª ZE - Amambai'!AE46</f>
        <v>0</v>
      </c>
      <c r="AG46" s="30" t="n">
        <f aca="false">'1ª ZE - Amambai'!AF46</f>
        <v>0</v>
      </c>
      <c r="AH46" s="30" t="n">
        <f aca="false">'1ª ZE - Amambai'!AG46</f>
        <v>0</v>
      </c>
      <c r="AI46" s="30" t="n">
        <f aca="false">'1ª ZE - Amambai'!AH46</f>
        <v>0</v>
      </c>
      <c r="AJ46" s="30" t="n">
        <f aca="false">'1ª ZE - Amambai'!AI46</f>
        <v>0</v>
      </c>
      <c r="AK46" s="30" t="n">
        <f aca="false">'1ª ZE - Amambai'!AJ46</f>
        <v>0</v>
      </c>
      <c r="AL46" s="30" t="n">
        <f aca="false">'1ª ZE - Amambai'!AK46</f>
        <v>0</v>
      </c>
      <c r="AM46" s="30" t="n">
        <f aca="false">'1ª ZE - Amambai'!AL46</f>
        <v>0</v>
      </c>
      <c r="AN46" s="30" t="n">
        <f aca="false">'1ª ZE - Amambai'!AM46</f>
        <v>0</v>
      </c>
      <c r="AO46" s="30" t="n">
        <f aca="false">'1ª ZE - Amambai'!AN46</f>
        <v>0</v>
      </c>
      <c r="AP46" s="30" t="n">
        <f aca="false">'1ª ZE - Amambai'!AO46</f>
        <v>0</v>
      </c>
      <c r="AQ46" s="30" t="n">
        <f aca="false">'1ª ZE - Amambai'!AP46</f>
        <v>0</v>
      </c>
      <c r="AR46" s="30" t="n">
        <f aca="false">'1ª ZE - Amambai'!AQ46</f>
        <v>0</v>
      </c>
      <c r="AS46" s="30" t="n">
        <f aca="false">'1ª ZE - Amambai'!AR46</f>
        <v>0</v>
      </c>
      <c r="AT46" s="34" t="n">
        <f aca="false">SUM(E46:AS46)</f>
        <v>14</v>
      </c>
      <c r="AU46" s="35"/>
      <c r="AV46" s="36" t="n">
        <f aca="false">E46</f>
        <v>10</v>
      </c>
      <c r="AW46" s="36" t="n">
        <f aca="false">SUM(F46:AS46)</f>
        <v>4</v>
      </c>
      <c r="AX46" s="37" t="n">
        <f aca="false">SUM(AV46:AW46)</f>
        <v>14</v>
      </c>
      <c r="AY46" s="44"/>
      <c r="AZ46" s="58" t="n">
        <f aca="false">CG46</f>
        <v>4.3</v>
      </c>
      <c r="BA46" s="59" t="n">
        <f aca="false">AV46*AZ46</f>
        <v>43</v>
      </c>
      <c r="BB46" s="60" t="n">
        <f aca="false">AZ46</f>
        <v>4.3</v>
      </c>
      <c r="BC46" s="59" t="n">
        <f aca="false">AW46*BB46</f>
        <v>17.2</v>
      </c>
      <c r="BD46" s="61" t="n">
        <f aca="false">BA46+BC46</f>
        <v>60.2</v>
      </c>
      <c r="BE46" s="44"/>
      <c r="BF46" s="64" t="s">
        <v>306</v>
      </c>
      <c r="BG46" s="64" t="n">
        <v>4.3</v>
      </c>
      <c r="BH46" s="65"/>
      <c r="BI46" s="65"/>
      <c r="BJ46" s="65"/>
      <c r="BK46" s="65"/>
      <c r="BL46" s="65"/>
      <c r="BM46" s="65"/>
      <c r="BN46" s="65"/>
      <c r="BO46" s="65"/>
      <c r="BP46" s="65"/>
      <c r="BQ46" s="65"/>
      <c r="BR46" s="65"/>
      <c r="BS46" s="65"/>
      <c r="BT46" s="65"/>
      <c r="BU46" s="65"/>
      <c r="BV46" s="65"/>
      <c r="BW46" s="65"/>
      <c r="BX46" s="65"/>
      <c r="BY46" s="65"/>
      <c r="BZ46" s="65"/>
      <c r="CA46" s="65"/>
      <c r="CB46" s="65"/>
      <c r="CC46" s="65"/>
      <c r="CE46" s="62" t="n">
        <f aca="false">MEDIAN(BG46,BI46,BK46,BM46,BO46,BQ46,BS46,BU46,BW46,BY46,CA46,CC46)</f>
        <v>4.3</v>
      </c>
      <c r="CF46" s="62" t="n">
        <f aca="false">AVERAGE(CC46,CA46,BY46,BW46,BU46,BS46,BQ46,BO46,BM46,BK46,BI46,BG46)</f>
        <v>4.3</v>
      </c>
      <c r="CG46" s="63" t="n">
        <f aca="false">CE46</f>
        <v>4.3</v>
      </c>
      <c r="CH46" s="62" t="n">
        <v>6.47</v>
      </c>
      <c r="CI46" s="62" t="n">
        <v>6.47</v>
      </c>
      <c r="CJ46" s="62" t="n">
        <f aca="false">ROUNDUP(MAX(CH46:CI46)*1.08,2)</f>
        <v>6.99</v>
      </c>
      <c r="CL46" s="38"/>
    </row>
    <row r="47" s="39" customFormat="true" ht="45" hidden="false" customHeight="false" outlineLevel="0" collapsed="false">
      <c r="A47" s="2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28" t="str">
        <f aca="false">IF('Limpeza-materiais-ANEXO I-B'!C47="","",'Limpeza-materiais-ANEXO I-B'!C47)</f>
        <v>Unidade</v>
      </c>
      <c r="D47" s="28" t="str">
        <f aca="false">IF('Limpeza-materiais-ANEXO I-B'!D47="","",'Limpeza-materiais-ANEXO I-B'!D47)</f>
        <v>RODOS2000</v>
      </c>
      <c r="E47" s="29" t="n">
        <f aca="false">'Campo Grande'!E47</f>
        <v>32</v>
      </c>
      <c r="F47" s="30" t="n">
        <f aca="false">'1ª ZE - Amambai'!E47</f>
        <v>2</v>
      </c>
      <c r="G47" s="30" t="n">
        <f aca="false">'1ª ZE - Amambai'!F47</f>
        <v>0</v>
      </c>
      <c r="H47" s="30" t="n">
        <f aca="false">'1ª ZE - Amambai'!G47</f>
        <v>0</v>
      </c>
      <c r="I47" s="30" t="n">
        <f aca="false">'1ª ZE - Amambai'!H47</f>
        <v>0</v>
      </c>
      <c r="J47" s="30" t="n">
        <f aca="false">'1ª ZE - Amambai'!I47</f>
        <v>2</v>
      </c>
      <c r="K47" s="30" t="n">
        <f aca="false">'1ª ZE - Amambai'!J47</f>
        <v>0</v>
      </c>
      <c r="L47" s="30" t="n">
        <f aca="false">'1ª ZE - Amambai'!K47</f>
        <v>0</v>
      </c>
      <c r="M47" s="30" t="n">
        <f aca="false">'1ª ZE - Amambai'!L47</f>
        <v>0</v>
      </c>
      <c r="N47" s="30" t="n">
        <f aca="false">'1ª ZE - Amambai'!M47</f>
        <v>2</v>
      </c>
      <c r="O47" s="30" t="n">
        <f aca="false">'1ª ZE - Amambai'!N47</f>
        <v>0</v>
      </c>
      <c r="P47" s="30" t="n">
        <f aca="false">'1ª ZE - Amambai'!O47</f>
        <v>0</v>
      </c>
      <c r="Q47" s="30" t="n">
        <f aca="false">'1ª ZE - Amambai'!P47</f>
        <v>0</v>
      </c>
      <c r="R47" s="30" t="n">
        <f aca="false">'1ª ZE - Amambai'!Q47</f>
        <v>0</v>
      </c>
      <c r="S47" s="30" t="n">
        <f aca="false">'1ª ZE - Amambai'!R47</f>
        <v>6</v>
      </c>
      <c r="T47" s="30" t="n">
        <f aca="false">'1ª ZE - Amambai'!S47</f>
        <v>0</v>
      </c>
      <c r="U47" s="30" t="n">
        <f aca="false">'1ª ZE - Amambai'!T47</f>
        <v>0</v>
      </c>
      <c r="V47" s="30" t="n">
        <f aca="false">'1ª ZE - Amambai'!U47</f>
        <v>0</v>
      </c>
      <c r="W47" s="30" t="n">
        <f aca="false">'1ª ZE - Amambai'!V47</f>
        <v>0</v>
      </c>
      <c r="X47" s="30" t="n">
        <f aca="false">'1ª ZE - Amambai'!W47</f>
        <v>0</v>
      </c>
      <c r="Y47" s="30" t="n">
        <f aca="false">'1ª ZE - Amambai'!X47</f>
        <v>0</v>
      </c>
      <c r="Z47" s="30" t="n">
        <f aca="false">'1ª ZE - Amambai'!Y47</f>
        <v>0</v>
      </c>
      <c r="AA47" s="30" t="n">
        <f aca="false">'1ª ZE - Amambai'!Z47</f>
        <v>0</v>
      </c>
      <c r="AB47" s="30" t="n">
        <f aca="false">'1ª ZE - Amambai'!AA47</f>
        <v>0</v>
      </c>
      <c r="AC47" s="30" t="n">
        <f aca="false">'1ª ZE - Amambai'!AB47</f>
        <v>0</v>
      </c>
      <c r="AD47" s="30" t="n">
        <f aca="false">'1ª ZE - Amambai'!AC47</f>
        <v>0</v>
      </c>
      <c r="AE47" s="30" t="n">
        <f aca="false">'1ª ZE - Amambai'!AD47</f>
        <v>0</v>
      </c>
      <c r="AF47" s="30" t="n">
        <f aca="false">'1ª ZE - Amambai'!AE47</f>
        <v>0</v>
      </c>
      <c r="AG47" s="30" t="n">
        <f aca="false">'1ª ZE - Amambai'!AF47</f>
        <v>0</v>
      </c>
      <c r="AH47" s="30" t="n">
        <f aca="false">'1ª ZE - Amambai'!AG47</f>
        <v>0</v>
      </c>
      <c r="AI47" s="30" t="n">
        <f aca="false">'1ª ZE - Amambai'!AH47</f>
        <v>0</v>
      </c>
      <c r="AJ47" s="30" t="n">
        <f aca="false">'1ª ZE - Amambai'!AI47</f>
        <v>0</v>
      </c>
      <c r="AK47" s="30" t="n">
        <f aca="false">'1ª ZE - Amambai'!AJ47</f>
        <v>0</v>
      </c>
      <c r="AL47" s="30" t="n">
        <f aca="false">'1ª ZE - Amambai'!AK47</f>
        <v>0</v>
      </c>
      <c r="AM47" s="30" t="n">
        <f aca="false">'1ª ZE - Amambai'!AL47</f>
        <v>0</v>
      </c>
      <c r="AN47" s="30" t="n">
        <f aca="false">'1ª ZE - Amambai'!AM47</f>
        <v>0</v>
      </c>
      <c r="AO47" s="30" t="n">
        <f aca="false">'1ª ZE - Amambai'!AN47</f>
        <v>0</v>
      </c>
      <c r="AP47" s="30" t="n">
        <f aca="false">'1ª ZE - Amambai'!AO47</f>
        <v>0</v>
      </c>
      <c r="AQ47" s="30" t="n">
        <f aca="false">'1ª ZE - Amambai'!AP47</f>
        <v>0</v>
      </c>
      <c r="AR47" s="30" t="n">
        <f aca="false">'1ª ZE - Amambai'!AQ47</f>
        <v>0</v>
      </c>
      <c r="AS47" s="30" t="n">
        <f aca="false">'1ª ZE - Amambai'!AR47</f>
        <v>0</v>
      </c>
      <c r="AT47" s="34" t="n">
        <f aca="false">SUM(E47:AS47)</f>
        <v>44</v>
      </c>
      <c r="AU47" s="35"/>
      <c r="AV47" s="36" t="n">
        <f aca="false">E47</f>
        <v>32</v>
      </c>
      <c r="AW47" s="36" t="n">
        <f aca="false">SUM(F47:AS47)</f>
        <v>12</v>
      </c>
      <c r="AX47" s="37" t="n">
        <f aca="false">SUM(AV47:AW47)</f>
        <v>44</v>
      </c>
      <c r="AY47" s="46"/>
      <c r="AZ47" s="58" t="n">
        <f aca="false">CG47</f>
        <v>4.12</v>
      </c>
      <c r="BA47" s="59" t="n">
        <f aca="false">AV47*AZ47</f>
        <v>131.84</v>
      </c>
      <c r="BB47" s="60" t="n">
        <f aca="false">AZ47</f>
        <v>4.12</v>
      </c>
      <c r="BC47" s="59" t="n">
        <f aca="false">AW47*BB47</f>
        <v>49.44</v>
      </c>
      <c r="BD47" s="61" t="n">
        <f aca="false">BA47+BC47</f>
        <v>181.28</v>
      </c>
      <c r="BF47" s="64"/>
      <c r="BG47" s="64"/>
      <c r="BH47" s="64"/>
      <c r="BI47" s="64"/>
      <c r="BJ47" s="64"/>
      <c r="BK47" s="64"/>
      <c r="BL47" s="64"/>
      <c r="BM47" s="64"/>
      <c r="BN47" s="64"/>
      <c r="BO47" s="64"/>
      <c r="BP47" s="64" t="s">
        <v>307</v>
      </c>
      <c r="BQ47" s="64" t="n">
        <v>6.09</v>
      </c>
      <c r="BR47" s="64"/>
      <c r="BS47" s="64"/>
      <c r="BT47" s="64"/>
      <c r="BU47" s="64"/>
      <c r="BV47" s="64" t="s">
        <v>308</v>
      </c>
      <c r="BW47" s="64" t="n">
        <v>3</v>
      </c>
      <c r="BX47" s="64" t="s">
        <v>308</v>
      </c>
      <c r="BY47" s="64" t="n">
        <v>4.7</v>
      </c>
      <c r="BZ47" s="64"/>
      <c r="CA47" s="64"/>
      <c r="CB47" s="64" t="s">
        <v>309</v>
      </c>
      <c r="CC47" s="64" t="n">
        <v>3.54</v>
      </c>
      <c r="CE47" s="62" t="n">
        <f aca="false">MEDIAN(BG47,BI47,BK47,BM47,BO47,BQ47,BS47,BU47,BW47,BY47,CA47,CC47)</f>
        <v>4.12</v>
      </c>
      <c r="CF47" s="62" t="n">
        <f aca="false">AVERAGE(CC47,CA47,BY47,BW47,BU47,BS47,BQ47,BO47,BM47,BK47,BI47,BG47)</f>
        <v>4.33</v>
      </c>
      <c r="CG47" s="63" t="n">
        <f aca="false">CE47</f>
        <v>4.12</v>
      </c>
      <c r="CH47" s="62" t="s">
        <v>248</v>
      </c>
      <c r="CI47" s="62" t="s">
        <v>248</v>
      </c>
      <c r="CJ47" s="62" t="n">
        <f aca="false">ROUNDUP(MAX(CH47:CI47)*1.08,2)</f>
        <v>0</v>
      </c>
      <c r="CL47" s="38"/>
    </row>
    <row r="48" s="39" customFormat="true" ht="45" hidden="false" customHeight="false" outlineLevel="0" collapsed="false">
      <c r="A48" s="2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28" t="str">
        <f aca="false">IF('Limpeza-materiais-ANEXO I-B'!C48="","",'Limpeza-materiais-ANEXO I-B'!C48)</f>
        <v>Unidade</v>
      </c>
      <c r="D48" s="28" t="str">
        <f aca="false">IF('Limpeza-materiais-ANEXO I-B'!D48="","",'Limpeza-materiais-ANEXO I-B'!D48)</f>
        <v>RODOS2000</v>
      </c>
      <c r="E48" s="29" t="n">
        <f aca="false">'Campo Grande'!E48</f>
        <v>16</v>
      </c>
      <c r="F48" s="30" t="n">
        <f aca="false">'1ª ZE - Amambai'!E48</f>
        <v>1</v>
      </c>
      <c r="G48" s="30" t="n">
        <f aca="false">'1ª ZE - Amambai'!F48</f>
        <v>0</v>
      </c>
      <c r="H48" s="30" t="n">
        <f aca="false">'1ª ZE - Amambai'!G48</f>
        <v>0</v>
      </c>
      <c r="I48" s="30" t="n">
        <f aca="false">'1ª ZE - Amambai'!H48</f>
        <v>0</v>
      </c>
      <c r="J48" s="30" t="n">
        <f aca="false">'1ª ZE - Amambai'!I48</f>
        <v>1</v>
      </c>
      <c r="K48" s="30" t="n">
        <f aca="false">'1ª ZE - Amambai'!J48</f>
        <v>0</v>
      </c>
      <c r="L48" s="30" t="n">
        <f aca="false">'1ª ZE - Amambai'!K48</f>
        <v>0</v>
      </c>
      <c r="M48" s="30" t="n">
        <f aca="false">'1ª ZE - Amambai'!L48</f>
        <v>0</v>
      </c>
      <c r="N48" s="30" t="n">
        <f aca="false">'1ª ZE - Amambai'!M48</f>
        <v>1</v>
      </c>
      <c r="O48" s="30" t="n">
        <f aca="false">'1ª ZE - Amambai'!N48</f>
        <v>0</v>
      </c>
      <c r="P48" s="30" t="n">
        <f aca="false">'1ª ZE - Amambai'!O48</f>
        <v>0</v>
      </c>
      <c r="Q48" s="30" t="n">
        <f aca="false">'1ª ZE - Amambai'!P48</f>
        <v>0</v>
      </c>
      <c r="R48" s="30" t="n">
        <f aca="false">'1ª ZE - Amambai'!Q48</f>
        <v>0</v>
      </c>
      <c r="S48" s="30" t="n">
        <f aca="false">'1ª ZE - Amambai'!R48</f>
        <v>3</v>
      </c>
      <c r="T48" s="30" t="n">
        <f aca="false">'1ª ZE - Amambai'!S48</f>
        <v>0</v>
      </c>
      <c r="U48" s="30" t="n">
        <f aca="false">'1ª ZE - Amambai'!T48</f>
        <v>0</v>
      </c>
      <c r="V48" s="30" t="n">
        <f aca="false">'1ª ZE - Amambai'!U48</f>
        <v>0</v>
      </c>
      <c r="W48" s="30" t="n">
        <f aca="false">'1ª ZE - Amambai'!V48</f>
        <v>0</v>
      </c>
      <c r="X48" s="30" t="n">
        <f aca="false">'1ª ZE - Amambai'!W48</f>
        <v>0</v>
      </c>
      <c r="Y48" s="30" t="n">
        <f aca="false">'1ª ZE - Amambai'!X48</f>
        <v>0</v>
      </c>
      <c r="Z48" s="30" t="n">
        <f aca="false">'1ª ZE - Amambai'!Y48</f>
        <v>0</v>
      </c>
      <c r="AA48" s="30" t="n">
        <f aca="false">'1ª ZE - Amambai'!Z48</f>
        <v>0</v>
      </c>
      <c r="AB48" s="30" t="n">
        <f aca="false">'1ª ZE - Amambai'!AA48</f>
        <v>0</v>
      </c>
      <c r="AC48" s="30" t="n">
        <f aca="false">'1ª ZE - Amambai'!AB48</f>
        <v>0</v>
      </c>
      <c r="AD48" s="30" t="n">
        <f aca="false">'1ª ZE - Amambai'!AC48</f>
        <v>0</v>
      </c>
      <c r="AE48" s="30" t="n">
        <f aca="false">'1ª ZE - Amambai'!AD48</f>
        <v>0</v>
      </c>
      <c r="AF48" s="30" t="n">
        <f aca="false">'1ª ZE - Amambai'!AE48</f>
        <v>0</v>
      </c>
      <c r="AG48" s="30" t="n">
        <f aca="false">'1ª ZE - Amambai'!AF48</f>
        <v>0</v>
      </c>
      <c r="AH48" s="30" t="n">
        <f aca="false">'1ª ZE - Amambai'!AG48</f>
        <v>0</v>
      </c>
      <c r="AI48" s="30" t="n">
        <f aca="false">'1ª ZE - Amambai'!AH48</f>
        <v>0</v>
      </c>
      <c r="AJ48" s="30" t="n">
        <f aca="false">'1ª ZE - Amambai'!AI48</f>
        <v>0</v>
      </c>
      <c r="AK48" s="30" t="n">
        <f aca="false">'1ª ZE - Amambai'!AJ48</f>
        <v>0</v>
      </c>
      <c r="AL48" s="30" t="n">
        <f aca="false">'1ª ZE - Amambai'!AK48</f>
        <v>0</v>
      </c>
      <c r="AM48" s="30" t="n">
        <f aca="false">'1ª ZE - Amambai'!AL48</f>
        <v>0</v>
      </c>
      <c r="AN48" s="30" t="n">
        <f aca="false">'1ª ZE - Amambai'!AM48</f>
        <v>0</v>
      </c>
      <c r="AO48" s="30" t="n">
        <f aca="false">'1ª ZE - Amambai'!AN48</f>
        <v>0</v>
      </c>
      <c r="AP48" s="30" t="n">
        <f aca="false">'1ª ZE - Amambai'!AO48</f>
        <v>0</v>
      </c>
      <c r="AQ48" s="30" t="n">
        <f aca="false">'1ª ZE - Amambai'!AP48</f>
        <v>0</v>
      </c>
      <c r="AR48" s="30" t="n">
        <f aca="false">'1ª ZE - Amambai'!AQ48</f>
        <v>0</v>
      </c>
      <c r="AS48" s="30" t="n">
        <f aca="false">'1ª ZE - Amambai'!AR48</f>
        <v>0</v>
      </c>
      <c r="AT48" s="34" t="n">
        <f aca="false">SUM(E48:AS48)</f>
        <v>22</v>
      </c>
      <c r="AU48" s="35"/>
      <c r="AV48" s="36" t="n">
        <f aca="false">E48</f>
        <v>16</v>
      </c>
      <c r="AW48" s="36" t="n">
        <f aca="false">SUM(F48:AS48)</f>
        <v>6</v>
      </c>
      <c r="AX48" s="37" t="n">
        <f aca="false">SUM(AV48:AW48)</f>
        <v>22</v>
      </c>
      <c r="AY48" s="46"/>
      <c r="AZ48" s="58" t="n">
        <f aca="false">CG48</f>
        <v>4.96</v>
      </c>
      <c r="BA48" s="59" t="n">
        <f aca="false">AV48*AZ48</f>
        <v>79.36</v>
      </c>
      <c r="BB48" s="60" t="n">
        <f aca="false">AZ48</f>
        <v>4.96</v>
      </c>
      <c r="BC48" s="59" t="n">
        <f aca="false">AW48*BB48</f>
        <v>29.76</v>
      </c>
      <c r="BD48" s="61" t="n">
        <f aca="false">BA48+BC48</f>
        <v>109.12</v>
      </c>
      <c r="BF48" s="64"/>
      <c r="BG48" s="64"/>
      <c r="BH48" s="64"/>
      <c r="BI48" s="64"/>
      <c r="BJ48" s="64"/>
      <c r="BK48" s="64"/>
      <c r="BL48" s="64"/>
      <c r="BM48" s="64"/>
      <c r="BN48" s="64"/>
      <c r="BO48" s="64"/>
      <c r="BP48" s="64" t="s">
        <v>310</v>
      </c>
      <c r="BQ48" s="64" t="n">
        <v>5.99</v>
      </c>
      <c r="BR48" s="64"/>
      <c r="BS48" s="64"/>
      <c r="BT48" s="64"/>
      <c r="BU48" s="64"/>
      <c r="BV48" s="64" t="s">
        <v>311</v>
      </c>
      <c r="BW48" s="64" t="n">
        <v>4.5</v>
      </c>
      <c r="BX48" s="64" t="s">
        <v>311</v>
      </c>
      <c r="BY48" s="64" t="n">
        <v>5.4</v>
      </c>
      <c r="BZ48" s="64"/>
      <c r="CA48" s="64"/>
      <c r="CB48" s="64" t="s">
        <v>311</v>
      </c>
      <c r="CC48" s="64" t="n">
        <v>4.51</v>
      </c>
      <c r="CE48" s="62" t="n">
        <f aca="false">MEDIAN(BG48,BI48,BK48,BM48,BO48,BQ48,BS48,BU48,BW48,BY48,CA48,CC48)</f>
        <v>4.96</v>
      </c>
      <c r="CF48" s="62" t="n">
        <f aca="false">AVERAGE(CC48,CA48,BY48,BW48,BU48,BS48,BQ48,BO48,BM48,BK48,BI48,BG48)</f>
        <v>5.1</v>
      </c>
      <c r="CG48" s="63" t="n">
        <f aca="false">CE48</f>
        <v>4.96</v>
      </c>
      <c r="CH48" s="62" t="s">
        <v>248</v>
      </c>
      <c r="CI48" s="62" t="s">
        <v>248</v>
      </c>
      <c r="CJ48" s="62" t="n">
        <f aca="false">ROUNDUP(MAX(CH48:CI48)*1.08,2)</f>
        <v>0</v>
      </c>
      <c r="CL48" s="38"/>
    </row>
    <row r="49" customFormat="false" ht="30" hidden="false" customHeight="false" outlineLevel="0" collapsed="false">
      <c r="A49" s="26" t="n">
        <f aca="false">IF('Limpeza-materiais-ANEXO I-B'!A49="","",'Limpeza-materiais-ANEXO I-B'!A49)</f>
        <v>40</v>
      </c>
      <c r="B49" s="27" t="str">
        <f aca="false">IF('Limpeza-materiais-ANEXO I-B'!B49="","",'Limpeza-materiais-ANEXO I-B'!B49)</f>
        <v>REMOVEDOR DE CERA, CONCENTRADO (diluição de até 1:5, para limpeza leve)
</v>
      </c>
      <c r="C49" s="28" t="str">
        <f aca="false">IF('Limpeza-materiais-ANEXO I-B'!C49="","",'Limpeza-materiais-ANEXO I-B'!C49)</f>
        <v>litro</v>
      </c>
      <c r="D49" s="28" t="str">
        <f aca="false">IF('Limpeza-materiais-ANEXO I-B'!D49="","",'Limpeza-materiais-ANEXO I-B'!D49)</f>
        <v>Proclean</v>
      </c>
      <c r="E49" s="29" t="n">
        <f aca="false">'Campo Grande'!E49</f>
        <v>8</v>
      </c>
      <c r="F49" s="30" t="n">
        <f aca="false">'1ª ZE - Amambai'!E49</f>
        <v>0</v>
      </c>
      <c r="G49" s="30" t="n">
        <f aca="false">'1ª ZE - Amambai'!F49</f>
        <v>0</v>
      </c>
      <c r="H49" s="30" t="n">
        <f aca="false">'1ª ZE - Amambai'!G49</f>
        <v>0</v>
      </c>
      <c r="I49" s="30" t="n">
        <f aca="false">'1ª ZE - Amambai'!H49</f>
        <v>0</v>
      </c>
      <c r="J49" s="30" t="n">
        <f aca="false">'1ª ZE - Amambai'!I49</f>
        <v>0</v>
      </c>
      <c r="K49" s="30" t="n">
        <f aca="false">'1ª ZE - Amambai'!J49</f>
        <v>0</v>
      </c>
      <c r="L49" s="30" t="n">
        <f aca="false">'1ª ZE - Amambai'!K49</f>
        <v>0</v>
      </c>
      <c r="M49" s="30" t="n">
        <f aca="false">'1ª ZE - Amambai'!L49</f>
        <v>0</v>
      </c>
      <c r="N49" s="30" t="n">
        <f aca="false">'1ª ZE - Amambai'!M49</f>
        <v>0</v>
      </c>
      <c r="O49" s="30" t="n">
        <f aca="false">'1ª ZE - Amambai'!N49</f>
        <v>0</v>
      </c>
      <c r="P49" s="30" t="n">
        <f aca="false">'1ª ZE - Amambai'!O49</f>
        <v>0</v>
      </c>
      <c r="Q49" s="30" t="n">
        <f aca="false">'1ª ZE - Amambai'!P49</f>
        <v>0</v>
      </c>
      <c r="R49" s="30" t="n">
        <f aca="false">'1ª ZE - Amambai'!Q49</f>
        <v>0</v>
      </c>
      <c r="S49" s="30" t="n">
        <f aca="false">'1ª ZE - Amambai'!R49</f>
        <v>0</v>
      </c>
      <c r="T49" s="30" t="n">
        <f aca="false">'1ª ZE - Amambai'!S49</f>
        <v>0</v>
      </c>
      <c r="U49" s="30" t="n">
        <f aca="false">'1ª ZE - Amambai'!T49</f>
        <v>0</v>
      </c>
      <c r="V49" s="30" t="n">
        <f aca="false">'1ª ZE - Amambai'!U49</f>
        <v>0</v>
      </c>
      <c r="W49" s="30" t="n">
        <f aca="false">'1ª ZE - Amambai'!V49</f>
        <v>0</v>
      </c>
      <c r="X49" s="30" t="n">
        <f aca="false">'1ª ZE - Amambai'!W49</f>
        <v>0</v>
      </c>
      <c r="Y49" s="30" t="n">
        <f aca="false">'1ª ZE - Amambai'!X49</f>
        <v>0</v>
      </c>
      <c r="Z49" s="30" t="n">
        <f aca="false">'1ª ZE - Amambai'!Y49</f>
        <v>0</v>
      </c>
      <c r="AA49" s="30" t="n">
        <f aca="false">'1ª ZE - Amambai'!Z49</f>
        <v>0</v>
      </c>
      <c r="AB49" s="30" t="n">
        <f aca="false">'1ª ZE - Amambai'!AA49</f>
        <v>0</v>
      </c>
      <c r="AC49" s="30" t="n">
        <f aca="false">'1ª ZE - Amambai'!AB49</f>
        <v>0</v>
      </c>
      <c r="AD49" s="30" t="n">
        <f aca="false">'1ª ZE - Amambai'!AC49</f>
        <v>0</v>
      </c>
      <c r="AE49" s="30" t="n">
        <f aca="false">'1ª ZE - Amambai'!AD49</f>
        <v>0</v>
      </c>
      <c r="AF49" s="30" t="n">
        <f aca="false">'1ª ZE - Amambai'!AE49</f>
        <v>0</v>
      </c>
      <c r="AG49" s="30" t="n">
        <f aca="false">'1ª ZE - Amambai'!AF49</f>
        <v>0</v>
      </c>
      <c r="AH49" s="30" t="n">
        <f aca="false">'1ª ZE - Amambai'!AG49</f>
        <v>0</v>
      </c>
      <c r="AI49" s="30" t="n">
        <f aca="false">'1ª ZE - Amambai'!AH49</f>
        <v>0</v>
      </c>
      <c r="AJ49" s="30" t="n">
        <f aca="false">'1ª ZE - Amambai'!AI49</f>
        <v>0</v>
      </c>
      <c r="AK49" s="30" t="n">
        <f aca="false">'1ª ZE - Amambai'!AJ49</f>
        <v>0</v>
      </c>
      <c r="AL49" s="30" t="n">
        <f aca="false">'1ª ZE - Amambai'!AK49</f>
        <v>0</v>
      </c>
      <c r="AM49" s="30" t="n">
        <f aca="false">'1ª ZE - Amambai'!AL49</f>
        <v>0</v>
      </c>
      <c r="AN49" s="30" t="n">
        <f aca="false">'1ª ZE - Amambai'!AM49</f>
        <v>0</v>
      </c>
      <c r="AO49" s="30" t="n">
        <f aca="false">'1ª ZE - Amambai'!AN49</f>
        <v>0</v>
      </c>
      <c r="AP49" s="30" t="n">
        <f aca="false">'1ª ZE - Amambai'!AO49</f>
        <v>0</v>
      </c>
      <c r="AQ49" s="30" t="n">
        <f aca="false">'1ª ZE - Amambai'!AP49</f>
        <v>0</v>
      </c>
      <c r="AR49" s="30" t="n">
        <f aca="false">'1ª ZE - Amambai'!AQ49</f>
        <v>0</v>
      </c>
      <c r="AS49" s="30" t="n">
        <f aca="false">'1ª ZE - Amambai'!AR49</f>
        <v>0</v>
      </c>
      <c r="AT49" s="34" t="n">
        <f aca="false">SUM(E49:AS49)</f>
        <v>8</v>
      </c>
      <c r="AU49" s="35"/>
      <c r="AV49" s="36" t="n">
        <f aca="false">E49</f>
        <v>8</v>
      </c>
      <c r="AW49" s="36" t="n">
        <f aca="false">SUM(F49:AS49)</f>
        <v>0</v>
      </c>
      <c r="AX49" s="37" t="n">
        <f aca="false">SUM(AV49:AW49)</f>
        <v>8</v>
      </c>
      <c r="AZ49" s="58" t="n">
        <f aca="false">CG49</f>
        <v>45.9</v>
      </c>
      <c r="BA49" s="59" t="n">
        <f aca="false">AV49*AZ49</f>
        <v>367.2</v>
      </c>
      <c r="BB49" s="60" t="n">
        <f aca="false">AZ49</f>
        <v>45.9</v>
      </c>
      <c r="BC49" s="59" t="n">
        <f aca="false">AW49*BB49</f>
        <v>0</v>
      </c>
      <c r="BD49" s="61" t="n">
        <f aca="false">BA49+BC49</f>
        <v>367.2</v>
      </c>
      <c r="BF49" s="58"/>
      <c r="BG49" s="58"/>
      <c r="BH49" s="58"/>
      <c r="BI49" s="58"/>
      <c r="BJ49" s="58"/>
      <c r="BK49" s="58"/>
      <c r="BL49" s="58"/>
      <c r="BM49" s="58"/>
      <c r="BN49" s="58"/>
      <c r="BO49" s="58"/>
      <c r="BP49" s="58" t="s">
        <v>181</v>
      </c>
      <c r="BQ49" s="58" t="n">
        <v>45.9</v>
      </c>
      <c r="BR49" s="58"/>
      <c r="BS49" s="58"/>
      <c r="BT49" s="58"/>
      <c r="BU49" s="58"/>
      <c r="BV49" s="58"/>
      <c r="BW49" s="58"/>
      <c r="BX49" s="58"/>
      <c r="BY49" s="58"/>
      <c r="BZ49" s="58"/>
      <c r="CA49" s="58"/>
      <c r="CB49" s="58"/>
      <c r="CC49" s="58"/>
      <c r="CE49" s="62" t="n">
        <f aca="false">MEDIAN(BG49,BI49,BK49,BM49,BO49,BQ49,BS49,BU49,BW49,BY49,CA49,CC49)</f>
        <v>45.9</v>
      </c>
      <c r="CF49" s="62" t="n">
        <f aca="false">AVERAGE(CC49,CA49,BY49,BW49,BU49,BS49,BQ49,BO49,BM49,BK49,BI49,BG49)</f>
        <v>45.9</v>
      </c>
      <c r="CG49" s="63" t="n">
        <f aca="false">CE49</f>
        <v>45.9</v>
      </c>
      <c r="CH49" s="62" t="n">
        <v>4.9</v>
      </c>
      <c r="CI49" s="62" t="s">
        <v>248</v>
      </c>
      <c r="CJ49" s="62" t="n">
        <f aca="false">ROUNDUP(MAX(CH49:CI49)*1.08,2)</f>
        <v>5.3</v>
      </c>
      <c r="CL49" s="38"/>
    </row>
    <row r="50" customFormat="false" ht="60" hidden="false" customHeight="false" outlineLevel="0" collapsed="false">
      <c r="A50" s="26" t="n">
        <f aca="false">IF('Limpeza-materiais-ANEXO I-B'!A50="","",'Limpeza-materiais-ANEXO I-B'!A50)</f>
        <v>41</v>
      </c>
      <c r="B50" s="27" t="str">
        <f aca="false">IF('Limpeza-materiais-ANEXO I-B'!B50="","",'Limpeza-materiais-ANEXO I-B'!B50)</f>
        <v>SABÃO / DETERGENTE / LAVA-ROUPAS, em PÓ ou Líquido
</v>
      </c>
      <c r="C50" s="28" t="str">
        <f aca="false">IF('Limpeza-materiais-ANEXO I-B'!C50="","",'Limpeza-materiais-ANEXO I-B'!C50)</f>
        <v>Pó: pacote / caixa com, no mínimo, 800g
Líquido: frasco com, no mínimo, 900ml</v>
      </c>
      <c r="D50" s="28" t="str">
        <f aca="false">IF('Limpeza-materiais-ANEXO I-B'!D50="","",'Limpeza-materiais-ANEXO I-B'!D50)</f>
        <v>OMO; ASSIM; TYXAN YPÊ</v>
      </c>
      <c r="E50" s="29" t="n">
        <f aca="false">'Campo Grande'!E50</f>
        <v>15</v>
      </c>
      <c r="F50" s="30" t="n">
        <f aca="false">'1ª ZE - Amambai'!E50</f>
        <v>6</v>
      </c>
      <c r="G50" s="30" t="n">
        <f aca="false">'1ª ZE - Amambai'!F50</f>
        <v>0</v>
      </c>
      <c r="H50" s="30" t="n">
        <f aca="false">'1ª ZE - Amambai'!G50</f>
        <v>3</v>
      </c>
      <c r="I50" s="30" t="n">
        <f aca="false">'1ª ZE - Amambai'!H50</f>
        <v>0</v>
      </c>
      <c r="J50" s="30" t="n">
        <f aca="false">'1ª ZE - Amambai'!I50</f>
        <v>3</v>
      </c>
      <c r="K50" s="30" t="n">
        <f aca="false">'1ª ZE - Amambai'!J50</f>
        <v>0</v>
      </c>
      <c r="L50" s="30" t="n">
        <f aca="false">'1ª ZE - Amambai'!K50</f>
        <v>3</v>
      </c>
      <c r="M50" s="30" t="n">
        <f aca="false">'1ª ZE - Amambai'!L50</f>
        <v>0</v>
      </c>
      <c r="N50" s="30" t="n">
        <f aca="false">'1ª ZE - Amambai'!M50</f>
        <v>3</v>
      </c>
      <c r="O50" s="30" t="n">
        <f aca="false">'1ª ZE - Amambai'!N50</f>
        <v>0</v>
      </c>
      <c r="P50" s="30" t="n">
        <f aca="false">'1ª ZE - Amambai'!O50</f>
        <v>3</v>
      </c>
      <c r="Q50" s="30" t="n">
        <f aca="false">'1ª ZE - Amambai'!P50</f>
        <v>0</v>
      </c>
      <c r="R50" s="30" t="n">
        <f aca="false">'1ª ZE - Amambai'!Q50</f>
        <v>0</v>
      </c>
      <c r="S50" s="30" t="n">
        <f aca="false">'1ª ZE - Amambai'!R50</f>
        <v>21</v>
      </c>
      <c r="T50" s="30" t="n">
        <f aca="false">'1ª ZE - Amambai'!S50</f>
        <v>0</v>
      </c>
      <c r="U50" s="30" t="n">
        <f aca="false">'1ª ZE - Amambai'!T50</f>
        <v>0</v>
      </c>
      <c r="V50" s="30" t="n">
        <f aca="false">'1ª ZE - Amambai'!U50</f>
        <v>0</v>
      </c>
      <c r="W50" s="30" t="n">
        <f aca="false">'1ª ZE - Amambai'!V50</f>
        <v>0</v>
      </c>
      <c r="X50" s="30" t="n">
        <f aca="false">'1ª ZE - Amambai'!W50</f>
        <v>0</v>
      </c>
      <c r="Y50" s="30" t="n">
        <f aca="false">'1ª ZE - Amambai'!X50</f>
        <v>0</v>
      </c>
      <c r="Z50" s="30" t="n">
        <f aca="false">'1ª ZE - Amambai'!Y50</f>
        <v>0</v>
      </c>
      <c r="AA50" s="30" t="n">
        <f aca="false">'1ª ZE - Amambai'!Z50</f>
        <v>0</v>
      </c>
      <c r="AB50" s="30" t="n">
        <f aca="false">'1ª ZE - Amambai'!AA50</f>
        <v>0</v>
      </c>
      <c r="AC50" s="30" t="n">
        <f aca="false">'1ª ZE - Amambai'!AB50</f>
        <v>0</v>
      </c>
      <c r="AD50" s="30" t="n">
        <f aca="false">'1ª ZE - Amambai'!AC50</f>
        <v>0</v>
      </c>
      <c r="AE50" s="30" t="n">
        <f aca="false">'1ª ZE - Amambai'!AD50</f>
        <v>0</v>
      </c>
      <c r="AF50" s="30" t="n">
        <f aca="false">'1ª ZE - Amambai'!AE50</f>
        <v>0</v>
      </c>
      <c r="AG50" s="30" t="n">
        <f aca="false">'1ª ZE - Amambai'!AF50</f>
        <v>0</v>
      </c>
      <c r="AH50" s="30" t="n">
        <f aca="false">'1ª ZE - Amambai'!AG50</f>
        <v>0</v>
      </c>
      <c r="AI50" s="30" t="n">
        <f aca="false">'1ª ZE - Amambai'!AH50</f>
        <v>0</v>
      </c>
      <c r="AJ50" s="30" t="n">
        <f aca="false">'1ª ZE - Amambai'!AI50</f>
        <v>0</v>
      </c>
      <c r="AK50" s="30" t="n">
        <f aca="false">'1ª ZE - Amambai'!AJ50</f>
        <v>0</v>
      </c>
      <c r="AL50" s="30" t="n">
        <f aca="false">'1ª ZE - Amambai'!AK50</f>
        <v>0</v>
      </c>
      <c r="AM50" s="30" t="n">
        <f aca="false">'1ª ZE - Amambai'!AL50</f>
        <v>0</v>
      </c>
      <c r="AN50" s="30" t="n">
        <f aca="false">'1ª ZE - Amambai'!AM50</f>
        <v>0</v>
      </c>
      <c r="AO50" s="30" t="n">
        <f aca="false">'1ª ZE - Amambai'!AN50</f>
        <v>0</v>
      </c>
      <c r="AP50" s="30" t="n">
        <f aca="false">'1ª ZE - Amambai'!AO50</f>
        <v>0</v>
      </c>
      <c r="AQ50" s="30" t="n">
        <f aca="false">'1ª ZE - Amambai'!AP50</f>
        <v>0</v>
      </c>
      <c r="AR50" s="30" t="n">
        <f aca="false">'1ª ZE - Amambai'!AQ50</f>
        <v>0</v>
      </c>
      <c r="AS50" s="30" t="n">
        <f aca="false">'1ª ZE - Amambai'!AR50</f>
        <v>0</v>
      </c>
      <c r="AT50" s="34" t="n">
        <f aca="false">SUM(E50:AS50)</f>
        <v>57</v>
      </c>
      <c r="AU50" s="35"/>
      <c r="AV50" s="36" t="n">
        <f aca="false">E50</f>
        <v>15</v>
      </c>
      <c r="AW50" s="36" t="n">
        <f aca="false">SUM(F50:AS50)</f>
        <v>42</v>
      </c>
      <c r="AX50" s="37" t="n">
        <f aca="false">SUM(AV50:AW50)</f>
        <v>57</v>
      </c>
      <c r="AY50" s="48"/>
      <c r="AZ50" s="58" t="n">
        <f aca="false">CG50</f>
        <v>7.6</v>
      </c>
      <c r="BA50" s="59" t="n">
        <f aca="false">AV50*AZ50</f>
        <v>114</v>
      </c>
      <c r="BB50" s="60" t="n">
        <f aca="false">AZ50</f>
        <v>7.6</v>
      </c>
      <c r="BC50" s="59" t="n">
        <f aca="false">AW50*BB50</f>
        <v>319.2</v>
      </c>
      <c r="BD50" s="61" t="n">
        <f aca="false">BA50+BC50</f>
        <v>433.2</v>
      </c>
      <c r="BF50" s="58" t="s">
        <v>312</v>
      </c>
      <c r="BG50" s="58" t="n">
        <v>7.27</v>
      </c>
      <c r="BH50" s="58"/>
      <c r="BI50" s="58"/>
      <c r="BJ50" s="58"/>
      <c r="BK50" s="58"/>
      <c r="BL50" s="58"/>
      <c r="BM50" s="58"/>
      <c r="BN50" s="58"/>
      <c r="BO50" s="58"/>
      <c r="BP50" s="58"/>
      <c r="BQ50" s="58"/>
      <c r="BR50" s="58"/>
      <c r="BS50" s="58"/>
      <c r="BT50" s="58"/>
      <c r="BU50" s="58"/>
      <c r="BV50" s="58" t="s">
        <v>313</v>
      </c>
      <c r="BW50" s="58" t="n">
        <v>7.6</v>
      </c>
      <c r="BX50" s="58"/>
      <c r="BY50" s="58"/>
      <c r="BZ50" s="58"/>
      <c r="CA50" s="58"/>
      <c r="CB50" s="58" t="s">
        <v>314</v>
      </c>
      <c r="CC50" s="58" t="n">
        <v>11.79</v>
      </c>
      <c r="CE50" s="62" t="n">
        <f aca="false">MEDIAN(BG50,BI50,BK50,BM50,BO50,BQ50,BS50,BU50,BW50,BY50,CA50,CC50)</f>
        <v>7.6</v>
      </c>
      <c r="CF50" s="62" t="n">
        <f aca="false">AVERAGE(CC50,CA50,BY50,BW50,BU50,BS50,BQ50,BO50,BM50,BK50,BI50,BG50)</f>
        <v>8.89</v>
      </c>
      <c r="CG50" s="63" t="n">
        <f aca="false">CE50</f>
        <v>7.6</v>
      </c>
      <c r="CH50" s="62" t="s">
        <v>248</v>
      </c>
      <c r="CI50" s="62" t="n">
        <v>5.39</v>
      </c>
      <c r="CJ50" s="62" t="n">
        <f aca="false">ROUNDUP(MAX(CH50:CI50)*1.08,2)</f>
        <v>5.83</v>
      </c>
      <c r="CL50" s="38"/>
    </row>
    <row r="51" customFormat="false" ht="30" hidden="false" customHeight="false" outlineLevel="0" collapsed="false">
      <c r="A51" s="26" t="n">
        <f aca="false">IF('Limpeza-materiais-ANEXO I-B'!A51="","",'Limpeza-materiais-ANEXO I-B'!A51)</f>
        <v>42</v>
      </c>
      <c r="B51" s="27" t="str">
        <f aca="false">IF('Limpeza-materiais-ANEXO I-B'!B51="","",'Limpeza-materiais-ANEXO I-B'!B51)</f>
        <v>SABÃO EM BARRA, glicerinado, barra com, no mínimo, 180g
</v>
      </c>
      <c r="C51" s="28" t="str">
        <f aca="false">IF('Limpeza-materiais-ANEXO I-B'!C51="","",'Limpeza-materiais-ANEXO I-B'!C51)</f>
        <v>pacote com 5
barras</v>
      </c>
      <c r="D51" s="28" t="str">
        <f aca="false">IF('Limpeza-materiais-ANEXO I-B'!D51="","",'Limpeza-materiais-ANEXO I-B'!D51)</f>
        <v>YPÊ; OESTE; MINUANO</v>
      </c>
      <c r="E51" s="29" t="n">
        <f aca="false">'Campo Grande'!E51</f>
        <v>12</v>
      </c>
      <c r="F51" s="30" t="n">
        <f aca="false">'1ª ZE - Amambai'!E51</f>
        <v>2</v>
      </c>
      <c r="G51" s="30" t="n">
        <f aca="false">'1ª ZE - Amambai'!F51</f>
        <v>0</v>
      </c>
      <c r="H51" s="30" t="n">
        <f aca="false">'1ª ZE - Amambai'!G51</f>
        <v>2</v>
      </c>
      <c r="I51" s="30" t="n">
        <f aca="false">'1ª ZE - Amambai'!H51</f>
        <v>0</v>
      </c>
      <c r="J51" s="30" t="n">
        <f aca="false">'1ª ZE - Amambai'!I51</f>
        <v>2</v>
      </c>
      <c r="K51" s="30" t="n">
        <f aca="false">'1ª ZE - Amambai'!J51</f>
        <v>0</v>
      </c>
      <c r="L51" s="30" t="n">
        <f aca="false">'1ª ZE - Amambai'!K51</f>
        <v>2</v>
      </c>
      <c r="M51" s="30" t="n">
        <f aca="false">'1ª ZE - Amambai'!L51</f>
        <v>0</v>
      </c>
      <c r="N51" s="30" t="n">
        <f aca="false">'1ª ZE - Amambai'!M51</f>
        <v>2</v>
      </c>
      <c r="O51" s="30" t="n">
        <f aca="false">'1ª ZE - Amambai'!N51</f>
        <v>0</v>
      </c>
      <c r="P51" s="30" t="n">
        <f aca="false">'1ª ZE - Amambai'!O51</f>
        <v>2</v>
      </c>
      <c r="Q51" s="30" t="n">
        <f aca="false">'1ª ZE - Amambai'!P51</f>
        <v>0</v>
      </c>
      <c r="R51" s="30" t="n">
        <f aca="false">'1ª ZE - Amambai'!Q51</f>
        <v>0</v>
      </c>
      <c r="S51" s="30" t="n">
        <f aca="false">'1ª ZE - Amambai'!R51</f>
        <v>12</v>
      </c>
      <c r="T51" s="30" t="n">
        <f aca="false">'1ª ZE - Amambai'!S51</f>
        <v>0</v>
      </c>
      <c r="U51" s="30" t="n">
        <f aca="false">'1ª ZE - Amambai'!T51</f>
        <v>0</v>
      </c>
      <c r="V51" s="30" t="n">
        <f aca="false">'1ª ZE - Amambai'!U51</f>
        <v>0</v>
      </c>
      <c r="W51" s="30" t="n">
        <f aca="false">'1ª ZE - Amambai'!V51</f>
        <v>0</v>
      </c>
      <c r="X51" s="30" t="n">
        <f aca="false">'1ª ZE - Amambai'!W51</f>
        <v>0</v>
      </c>
      <c r="Y51" s="30" t="n">
        <f aca="false">'1ª ZE - Amambai'!X51</f>
        <v>0</v>
      </c>
      <c r="Z51" s="30" t="n">
        <f aca="false">'1ª ZE - Amambai'!Y51</f>
        <v>0</v>
      </c>
      <c r="AA51" s="30" t="n">
        <f aca="false">'1ª ZE - Amambai'!Z51</f>
        <v>0</v>
      </c>
      <c r="AB51" s="30" t="n">
        <f aca="false">'1ª ZE - Amambai'!AA51</f>
        <v>0</v>
      </c>
      <c r="AC51" s="30" t="n">
        <f aca="false">'1ª ZE - Amambai'!AB51</f>
        <v>0</v>
      </c>
      <c r="AD51" s="30" t="n">
        <f aca="false">'1ª ZE - Amambai'!AC51</f>
        <v>0</v>
      </c>
      <c r="AE51" s="30" t="n">
        <f aca="false">'1ª ZE - Amambai'!AD51</f>
        <v>0</v>
      </c>
      <c r="AF51" s="30" t="n">
        <f aca="false">'1ª ZE - Amambai'!AE51</f>
        <v>0</v>
      </c>
      <c r="AG51" s="30" t="n">
        <f aca="false">'1ª ZE - Amambai'!AF51</f>
        <v>0</v>
      </c>
      <c r="AH51" s="30" t="n">
        <f aca="false">'1ª ZE - Amambai'!AG51</f>
        <v>0</v>
      </c>
      <c r="AI51" s="30" t="n">
        <f aca="false">'1ª ZE - Amambai'!AH51</f>
        <v>0</v>
      </c>
      <c r="AJ51" s="30" t="n">
        <f aca="false">'1ª ZE - Amambai'!AI51</f>
        <v>0</v>
      </c>
      <c r="AK51" s="30" t="n">
        <f aca="false">'1ª ZE - Amambai'!AJ51</f>
        <v>0</v>
      </c>
      <c r="AL51" s="30" t="n">
        <f aca="false">'1ª ZE - Amambai'!AK51</f>
        <v>0</v>
      </c>
      <c r="AM51" s="30" t="n">
        <f aca="false">'1ª ZE - Amambai'!AL51</f>
        <v>0</v>
      </c>
      <c r="AN51" s="30" t="n">
        <f aca="false">'1ª ZE - Amambai'!AM51</f>
        <v>0</v>
      </c>
      <c r="AO51" s="30" t="n">
        <f aca="false">'1ª ZE - Amambai'!AN51</f>
        <v>0</v>
      </c>
      <c r="AP51" s="30" t="n">
        <f aca="false">'1ª ZE - Amambai'!AO51</f>
        <v>0</v>
      </c>
      <c r="AQ51" s="30" t="n">
        <f aca="false">'1ª ZE - Amambai'!AP51</f>
        <v>0</v>
      </c>
      <c r="AR51" s="30" t="n">
        <f aca="false">'1ª ZE - Amambai'!AQ51</f>
        <v>0</v>
      </c>
      <c r="AS51" s="30" t="n">
        <f aca="false">'1ª ZE - Amambai'!AR51</f>
        <v>0</v>
      </c>
      <c r="AT51" s="34" t="n">
        <f aca="false">SUM(E51:AS51)</f>
        <v>36</v>
      </c>
      <c r="AU51" s="35"/>
      <c r="AV51" s="36" t="n">
        <f aca="false">E51</f>
        <v>12</v>
      </c>
      <c r="AW51" s="36" t="n">
        <f aca="false">SUM(F51:AS51)</f>
        <v>24</v>
      </c>
      <c r="AX51" s="37" t="n">
        <f aca="false">SUM(AV51:AW51)</f>
        <v>36</v>
      </c>
      <c r="AY51" s="48"/>
      <c r="AZ51" s="58" t="n">
        <f aca="false">CG51</f>
        <v>12.28</v>
      </c>
      <c r="BA51" s="59" t="n">
        <f aca="false">AV51*AZ51</f>
        <v>147.36</v>
      </c>
      <c r="BB51" s="60" t="n">
        <f aca="false">AZ51</f>
        <v>12.28</v>
      </c>
      <c r="BC51" s="59" t="n">
        <f aca="false">AW51*BB51</f>
        <v>294.72</v>
      </c>
      <c r="BD51" s="61" t="n">
        <f aca="false">BA51+BC51</f>
        <v>442.08</v>
      </c>
      <c r="BF51" s="58" t="s">
        <v>315</v>
      </c>
      <c r="BG51" s="58" t="n">
        <v>9.86</v>
      </c>
      <c r="BH51" s="58"/>
      <c r="BI51" s="58"/>
      <c r="BJ51" s="58"/>
      <c r="BK51" s="58"/>
      <c r="BL51" s="58"/>
      <c r="BM51" s="58"/>
      <c r="BN51" s="58"/>
      <c r="BO51" s="58"/>
      <c r="BP51" s="58"/>
      <c r="BQ51" s="58"/>
      <c r="BR51" s="58"/>
      <c r="BS51" s="58"/>
      <c r="BT51" s="58"/>
      <c r="BU51" s="58"/>
      <c r="BV51" s="58"/>
      <c r="BW51" s="58"/>
      <c r="BX51" s="58"/>
      <c r="BY51" s="58"/>
      <c r="BZ51" s="58"/>
      <c r="CA51" s="58"/>
      <c r="CB51" s="58" t="s">
        <v>246</v>
      </c>
      <c r="CC51" s="58" t="n">
        <v>14.69</v>
      </c>
      <c r="CE51" s="62" t="n">
        <f aca="false">MEDIAN(BG51,BI51,BK51,BM51,BO51,BQ51,BS51,BU51,BW51,BY51,CA51,CC51)</f>
        <v>12.28</v>
      </c>
      <c r="CF51" s="62" t="n">
        <f aca="false">AVERAGE(CC51,CA51,BY51,BW51,BU51,BS51,BQ51,BO51,BM51,BK51,BI51,BG51)</f>
        <v>12.28</v>
      </c>
      <c r="CG51" s="63" t="n">
        <f aca="false">CE51</f>
        <v>12.28</v>
      </c>
      <c r="CH51" s="62" t="n">
        <v>5.39</v>
      </c>
      <c r="CI51" s="62" t="n">
        <v>5.39</v>
      </c>
      <c r="CJ51" s="62" t="n">
        <f aca="false">ROUNDUP(MAX(CH51:CI51)*1.08,2)</f>
        <v>5.83</v>
      </c>
      <c r="CL51" s="38"/>
    </row>
    <row r="52" customFormat="false" ht="88.5" hidden="false" customHeight="true" outlineLevel="0" collapsed="false">
      <c r="A52" s="2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28" t="str">
        <f aca="false">IF('Limpeza-materiais-ANEXO I-B'!C52="","",'Limpeza-materiais-ANEXO I-B'!C52)</f>
        <v>Galão de 5 litros</v>
      </c>
      <c r="D52" s="28" t="str">
        <f aca="false">IF('Limpeza-materiais-ANEXO I-B'!D52="","",'Limpeza-materiais-ANEXO I-B'!D52)</f>
        <v>PREMISSE</v>
      </c>
      <c r="E52" s="29" t="n">
        <f aca="false">'Campo Grande'!E52</f>
        <v>20</v>
      </c>
      <c r="F52" s="30" t="n">
        <f aca="false">'1ª ZE - Amambai'!E52</f>
        <v>2</v>
      </c>
      <c r="G52" s="30" t="n">
        <f aca="false">'1ª ZE - Amambai'!F52</f>
        <v>0</v>
      </c>
      <c r="H52" s="30" t="n">
        <f aca="false">'1ª ZE - Amambai'!G52</f>
        <v>1</v>
      </c>
      <c r="I52" s="30" t="n">
        <f aca="false">'1ª ZE - Amambai'!H52</f>
        <v>0</v>
      </c>
      <c r="J52" s="30" t="n">
        <f aca="false">'1ª ZE - Amambai'!I52</f>
        <v>1</v>
      </c>
      <c r="K52" s="30" t="n">
        <f aca="false">'1ª ZE - Amambai'!J52</f>
        <v>0</v>
      </c>
      <c r="L52" s="30" t="n">
        <f aca="false">'1ª ZE - Amambai'!K52</f>
        <v>1</v>
      </c>
      <c r="M52" s="30" t="n">
        <f aca="false">'1ª ZE - Amambai'!L52</f>
        <v>0</v>
      </c>
      <c r="N52" s="30" t="n">
        <f aca="false">'1ª ZE - Amambai'!M52</f>
        <v>1</v>
      </c>
      <c r="O52" s="30" t="n">
        <f aca="false">'1ª ZE - Amambai'!N52</f>
        <v>0</v>
      </c>
      <c r="P52" s="30" t="n">
        <f aca="false">'1ª ZE - Amambai'!O52</f>
        <v>1</v>
      </c>
      <c r="Q52" s="30" t="n">
        <f aca="false">'1ª ZE - Amambai'!P52</f>
        <v>0</v>
      </c>
      <c r="R52" s="30" t="n">
        <f aca="false">'1ª ZE - Amambai'!Q52</f>
        <v>0</v>
      </c>
      <c r="S52" s="30" t="n">
        <f aca="false">'1ª ZE - Amambai'!R52</f>
        <v>7</v>
      </c>
      <c r="T52" s="30" t="n">
        <f aca="false">'1ª ZE - Amambai'!S52</f>
        <v>0</v>
      </c>
      <c r="U52" s="30" t="n">
        <f aca="false">'1ª ZE - Amambai'!T52</f>
        <v>0</v>
      </c>
      <c r="V52" s="30" t="n">
        <f aca="false">'1ª ZE - Amambai'!U52</f>
        <v>0</v>
      </c>
      <c r="W52" s="30" t="n">
        <f aca="false">'1ª ZE - Amambai'!V52</f>
        <v>0</v>
      </c>
      <c r="X52" s="30" t="n">
        <f aca="false">'1ª ZE - Amambai'!W52</f>
        <v>0</v>
      </c>
      <c r="Y52" s="30" t="n">
        <f aca="false">'1ª ZE - Amambai'!X52</f>
        <v>0</v>
      </c>
      <c r="Z52" s="30" t="n">
        <f aca="false">'1ª ZE - Amambai'!Y52</f>
        <v>0</v>
      </c>
      <c r="AA52" s="30" t="n">
        <f aca="false">'1ª ZE - Amambai'!Z52</f>
        <v>0</v>
      </c>
      <c r="AB52" s="30" t="n">
        <f aca="false">'1ª ZE - Amambai'!AA52</f>
        <v>0</v>
      </c>
      <c r="AC52" s="30" t="n">
        <f aca="false">'1ª ZE - Amambai'!AB52</f>
        <v>0</v>
      </c>
      <c r="AD52" s="30" t="n">
        <f aca="false">'1ª ZE - Amambai'!AC52</f>
        <v>0</v>
      </c>
      <c r="AE52" s="30" t="n">
        <f aca="false">'1ª ZE - Amambai'!AD52</f>
        <v>0</v>
      </c>
      <c r="AF52" s="30" t="n">
        <f aca="false">'1ª ZE - Amambai'!AE52</f>
        <v>0</v>
      </c>
      <c r="AG52" s="30" t="n">
        <f aca="false">'1ª ZE - Amambai'!AF52</f>
        <v>0</v>
      </c>
      <c r="AH52" s="30" t="n">
        <f aca="false">'1ª ZE - Amambai'!AG52</f>
        <v>0</v>
      </c>
      <c r="AI52" s="30" t="n">
        <f aca="false">'1ª ZE - Amambai'!AH52</f>
        <v>0</v>
      </c>
      <c r="AJ52" s="30" t="n">
        <f aca="false">'1ª ZE - Amambai'!AI52</f>
        <v>0</v>
      </c>
      <c r="AK52" s="30" t="n">
        <f aca="false">'1ª ZE - Amambai'!AJ52</f>
        <v>0</v>
      </c>
      <c r="AL52" s="30" t="n">
        <f aca="false">'1ª ZE - Amambai'!AK52</f>
        <v>0</v>
      </c>
      <c r="AM52" s="30" t="n">
        <f aca="false">'1ª ZE - Amambai'!AL52</f>
        <v>0</v>
      </c>
      <c r="AN52" s="30" t="n">
        <f aca="false">'1ª ZE - Amambai'!AM52</f>
        <v>0</v>
      </c>
      <c r="AO52" s="30" t="n">
        <f aca="false">'1ª ZE - Amambai'!AN52</f>
        <v>0</v>
      </c>
      <c r="AP52" s="30" t="n">
        <f aca="false">'1ª ZE - Amambai'!AO52</f>
        <v>0</v>
      </c>
      <c r="AQ52" s="30" t="n">
        <f aca="false">'1ª ZE - Amambai'!AP52</f>
        <v>0</v>
      </c>
      <c r="AR52" s="30" t="n">
        <f aca="false">'1ª ZE - Amambai'!AQ52</f>
        <v>0</v>
      </c>
      <c r="AS52" s="30" t="n">
        <f aca="false">'1ª ZE - Amambai'!AR52</f>
        <v>0</v>
      </c>
      <c r="AT52" s="34" t="n">
        <f aca="false">SUM(E52:AS52)</f>
        <v>34</v>
      </c>
      <c r="AU52" s="35"/>
      <c r="AV52" s="36" t="n">
        <f aca="false">E52</f>
        <v>20</v>
      </c>
      <c r="AW52" s="36" t="n">
        <f aca="false">SUM(F52:AS52)</f>
        <v>14</v>
      </c>
      <c r="AX52" s="37" t="n">
        <f aca="false">SUM(AV52:AW52)</f>
        <v>34</v>
      </c>
      <c r="AY52" s="48"/>
      <c r="AZ52" s="58" t="n">
        <f aca="false">CG52</f>
        <v>35.92</v>
      </c>
      <c r="BA52" s="59" t="n">
        <f aca="false">AV52*AZ52</f>
        <v>718.4</v>
      </c>
      <c r="BB52" s="60" t="n">
        <f aca="false">AZ52</f>
        <v>35.92</v>
      </c>
      <c r="BC52" s="59" t="n">
        <f aca="false">AW52*BB52</f>
        <v>502.88</v>
      </c>
      <c r="BD52" s="61" t="n">
        <f aca="false">BA52+BC52</f>
        <v>1221.28</v>
      </c>
      <c r="BF52" s="58"/>
      <c r="BG52" s="58"/>
      <c r="BH52" s="58"/>
      <c r="BI52" s="58"/>
      <c r="BJ52" s="58"/>
      <c r="BK52" s="58"/>
      <c r="BL52" s="58"/>
      <c r="BM52" s="58"/>
      <c r="BN52" s="58"/>
      <c r="BO52" s="58"/>
      <c r="BP52" s="58" t="s">
        <v>316</v>
      </c>
      <c r="BQ52" s="58" t="n">
        <v>59.9</v>
      </c>
      <c r="BR52" s="58"/>
      <c r="BS52" s="58"/>
      <c r="BT52" s="58"/>
      <c r="BU52" s="58"/>
      <c r="BV52" s="58" t="s">
        <v>317</v>
      </c>
      <c r="BW52" s="58" t="n">
        <v>29.99</v>
      </c>
      <c r="BX52" s="58" t="s">
        <v>317</v>
      </c>
      <c r="BY52" s="58" t="n">
        <v>38.3</v>
      </c>
      <c r="BZ52" s="58"/>
      <c r="CA52" s="58"/>
      <c r="CB52" s="58" t="s">
        <v>317</v>
      </c>
      <c r="CC52" s="58" t="n">
        <v>33.54</v>
      </c>
      <c r="CE52" s="62" t="n">
        <f aca="false">MEDIAN(BG52,BI52,BK52,BM52,BO52,BQ52,BS52,BU52,BW52,BY52,CA52,CC52)</f>
        <v>35.92</v>
      </c>
      <c r="CF52" s="62" t="n">
        <f aca="false">AVERAGE(CC52,CA52,BY52,BW52,BU52,BS52,BQ52,BO52,BM52,BK52,BI52,BG52)</f>
        <v>40.43</v>
      </c>
      <c r="CG52" s="63" t="n">
        <f aca="false">CE52</f>
        <v>35.92</v>
      </c>
      <c r="CH52" s="62" t="n">
        <v>25.2</v>
      </c>
      <c r="CI52" s="62" t="n">
        <v>25.2</v>
      </c>
      <c r="CJ52" s="62" t="n">
        <f aca="false">ROUNDUP(MAX(CH52:CI52)*1.08,2)</f>
        <v>27.22</v>
      </c>
      <c r="CL52" s="38"/>
    </row>
    <row r="53" s="2" customFormat="true" ht="60" hidden="false" customHeight="false" outlineLevel="0" collapsed="false">
      <c r="A53" s="26" t="n">
        <f aca="false">IF('Limpeza-materiais-ANEXO I-B'!A53="","",'Limpeza-materiais-ANEXO I-B'!A53)</f>
        <v>44</v>
      </c>
      <c r="B53" s="27"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28" t="str">
        <f aca="false">IF('Limpeza-materiais-ANEXO I-B'!C53="","",'Limpeza-materiais-ANEXO I-B'!C53)</f>
        <v>pacote com 100 unidades</v>
      </c>
      <c r="D53" s="28" t="str">
        <f aca="false">IF('Limpeza-materiais-ANEXO I-B'!D53="","",'Limpeza-materiais-ANEXO I-B'!D53)</f>
        <v/>
      </c>
      <c r="E53" s="29" t="n">
        <f aca="false">'Campo Grande'!E53</f>
        <v>24</v>
      </c>
      <c r="F53" s="30" t="n">
        <f aca="false">'1ª ZE - Amambai'!E53</f>
        <v>1</v>
      </c>
      <c r="G53" s="30" t="n">
        <f aca="false">'1ª ZE - Amambai'!F53</f>
        <v>0</v>
      </c>
      <c r="H53" s="30" t="n">
        <f aca="false">'1ª ZE - Amambai'!G53</f>
        <v>1</v>
      </c>
      <c r="I53" s="30" t="n">
        <f aca="false">'1ª ZE - Amambai'!H53</f>
        <v>0</v>
      </c>
      <c r="J53" s="30" t="n">
        <f aca="false">'1ª ZE - Amambai'!I53</f>
        <v>1</v>
      </c>
      <c r="K53" s="30" t="n">
        <f aca="false">'1ª ZE - Amambai'!J53</f>
        <v>0</v>
      </c>
      <c r="L53" s="30" t="n">
        <f aca="false">'1ª ZE - Amambai'!K53</f>
        <v>1</v>
      </c>
      <c r="M53" s="30" t="n">
        <f aca="false">'1ª ZE - Amambai'!L53</f>
        <v>0</v>
      </c>
      <c r="N53" s="30" t="n">
        <f aca="false">'1ª ZE - Amambai'!M53</f>
        <v>1</v>
      </c>
      <c r="O53" s="30" t="n">
        <f aca="false">'1ª ZE - Amambai'!N53</f>
        <v>0</v>
      </c>
      <c r="P53" s="30" t="n">
        <f aca="false">'1ª ZE - Amambai'!O53</f>
        <v>1</v>
      </c>
      <c r="Q53" s="30" t="n">
        <f aca="false">'1ª ZE - Amambai'!P53</f>
        <v>0</v>
      </c>
      <c r="R53" s="30" t="n">
        <f aca="false">'1ª ZE - Amambai'!Q53</f>
        <v>0</v>
      </c>
      <c r="S53" s="30" t="n">
        <f aca="false">'1ª ZE - Amambai'!R53</f>
        <v>6</v>
      </c>
      <c r="T53" s="30" t="n">
        <f aca="false">'1ª ZE - Amambai'!S53</f>
        <v>0</v>
      </c>
      <c r="U53" s="30" t="n">
        <f aca="false">'1ª ZE - Amambai'!T53</f>
        <v>0</v>
      </c>
      <c r="V53" s="30" t="n">
        <f aca="false">'1ª ZE - Amambai'!U53</f>
        <v>0</v>
      </c>
      <c r="W53" s="30" t="n">
        <f aca="false">'1ª ZE - Amambai'!V53</f>
        <v>0</v>
      </c>
      <c r="X53" s="30" t="n">
        <f aca="false">'1ª ZE - Amambai'!W53</f>
        <v>0</v>
      </c>
      <c r="Y53" s="30" t="n">
        <f aca="false">'1ª ZE - Amambai'!X53</f>
        <v>0</v>
      </c>
      <c r="Z53" s="30" t="n">
        <f aca="false">'1ª ZE - Amambai'!Y53</f>
        <v>0</v>
      </c>
      <c r="AA53" s="30" t="n">
        <f aca="false">'1ª ZE - Amambai'!Z53</f>
        <v>0</v>
      </c>
      <c r="AB53" s="30" t="n">
        <f aca="false">'1ª ZE - Amambai'!AA53</f>
        <v>0</v>
      </c>
      <c r="AC53" s="30" t="n">
        <f aca="false">'1ª ZE - Amambai'!AB53</f>
        <v>0</v>
      </c>
      <c r="AD53" s="30" t="n">
        <f aca="false">'1ª ZE - Amambai'!AC53</f>
        <v>0</v>
      </c>
      <c r="AE53" s="30" t="n">
        <f aca="false">'1ª ZE - Amambai'!AD53</f>
        <v>0</v>
      </c>
      <c r="AF53" s="30" t="n">
        <f aca="false">'1ª ZE - Amambai'!AE53</f>
        <v>0</v>
      </c>
      <c r="AG53" s="30" t="n">
        <f aca="false">'1ª ZE - Amambai'!AF53</f>
        <v>0</v>
      </c>
      <c r="AH53" s="30" t="n">
        <f aca="false">'1ª ZE - Amambai'!AG53</f>
        <v>0</v>
      </c>
      <c r="AI53" s="30" t="n">
        <f aca="false">'1ª ZE - Amambai'!AH53</f>
        <v>0</v>
      </c>
      <c r="AJ53" s="30" t="n">
        <f aca="false">'1ª ZE - Amambai'!AI53</f>
        <v>0</v>
      </c>
      <c r="AK53" s="30" t="n">
        <f aca="false">'1ª ZE - Amambai'!AJ53</f>
        <v>0</v>
      </c>
      <c r="AL53" s="30" t="n">
        <f aca="false">'1ª ZE - Amambai'!AK53</f>
        <v>0</v>
      </c>
      <c r="AM53" s="30" t="n">
        <f aca="false">'1ª ZE - Amambai'!AL53</f>
        <v>0</v>
      </c>
      <c r="AN53" s="30" t="n">
        <f aca="false">'1ª ZE - Amambai'!AM53</f>
        <v>0</v>
      </c>
      <c r="AO53" s="30" t="n">
        <f aca="false">'1ª ZE - Amambai'!AN53</f>
        <v>0</v>
      </c>
      <c r="AP53" s="30" t="n">
        <f aca="false">'1ª ZE - Amambai'!AO53</f>
        <v>0</v>
      </c>
      <c r="AQ53" s="30" t="n">
        <f aca="false">'1ª ZE - Amambai'!AP53</f>
        <v>0</v>
      </c>
      <c r="AR53" s="30" t="n">
        <f aca="false">'1ª ZE - Amambai'!AQ53</f>
        <v>0</v>
      </c>
      <c r="AS53" s="30" t="n">
        <f aca="false">'1ª ZE - Amambai'!AR53</f>
        <v>0</v>
      </c>
      <c r="AT53" s="34" t="n">
        <f aca="false">SUM(E53:AS53)</f>
        <v>36</v>
      </c>
      <c r="AU53" s="35"/>
      <c r="AV53" s="36" t="n">
        <f aca="false">E53</f>
        <v>24</v>
      </c>
      <c r="AW53" s="36" t="n">
        <f aca="false">SUM(F53:AS53)</f>
        <v>12</v>
      </c>
      <c r="AX53" s="37" t="n">
        <f aca="false">SUM(AV53:AW53)</f>
        <v>36</v>
      </c>
      <c r="AY53" s="48"/>
      <c r="AZ53" s="58" t="n">
        <f aca="false">CG53</f>
        <v>85</v>
      </c>
      <c r="BA53" s="59" t="n">
        <f aca="false">AV53*AZ53</f>
        <v>2040</v>
      </c>
      <c r="BB53" s="60" t="n">
        <f aca="false">AZ53</f>
        <v>85</v>
      </c>
      <c r="BC53" s="59" t="n">
        <f aca="false">AW53*BB53</f>
        <v>1020</v>
      </c>
      <c r="BD53" s="61" t="n">
        <f aca="false">BA53+BC53</f>
        <v>3060</v>
      </c>
      <c r="BE53" s="0"/>
      <c r="BF53" s="58"/>
      <c r="BG53" s="58"/>
      <c r="BH53" s="58"/>
      <c r="BI53" s="58"/>
      <c r="BJ53" s="58"/>
      <c r="BK53" s="58"/>
      <c r="BL53" s="58"/>
      <c r="BM53" s="58"/>
      <c r="BN53" s="58"/>
      <c r="BO53" s="58"/>
      <c r="BP53" s="58"/>
      <c r="BQ53" s="58"/>
      <c r="BR53" s="58"/>
      <c r="BS53" s="58"/>
      <c r="BT53" s="58"/>
      <c r="BU53" s="58"/>
      <c r="BV53" s="58" t="s">
        <v>318</v>
      </c>
      <c r="BW53" s="58" t="n">
        <v>85</v>
      </c>
      <c r="BX53" s="58"/>
      <c r="BY53" s="58"/>
      <c r="BZ53" s="58"/>
      <c r="CA53" s="58"/>
      <c r="CB53" s="58"/>
      <c r="CC53" s="58"/>
      <c r="CE53" s="62" t="n">
        <f aca="false">MEDIAN(BG53,BI53,BK53,BM53,BO53,BQ53,BS53,BU53,BW53,BY53,CA53,CC53)</f>
        <v>85</v>
      </c>
      <c r="CF53" s="62" t="n">
        <f aca="false">AVERAGE(CC53,CA53,BY53,BW53,BU53,BS53,BQ53,BO53,BM53,BK53,BI53,BG53)</f>
        <v>85</v>
      </c>
      <c r="CG53" s="63" t="n">
        <f aca="false">CE53</f>
        <v>85</v>
      </c>
      <c r="CH53" s="62" t="n">
        <v>37.2</v>
      </c>
      <c r="CI53" s="62" t="s">
        <v>248</v>
      </c>
      <c r="CJ53" s="62" t="n">
        <f aca="false">ROUNDUP(MAX(CH53:CI53)*1.08,2)</f>
        <v>40.18</v>
      </c>
      <c r="CL53" s="38"/>
    </row>
    <row r="54" s="2" customFormat="true" ht="75" hidden="false" customHeight="false" outlineLevel="0" collapsed="false">
      <c r="A54" s="26" t="n">
        <f aca="false">IF('Limpeza-materiais-ANEXO I-B'!A54="","",'Limpeza-materiais-ANEXO I-B'!A54)</f>
        <v>45</v>
      </c>
      <c r="B54" s="27"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28" t="str">
        <f aca="false">IF('Limpeza-materiais-ANEXO I-B'!C54="","",'Limpeza-materiais-ANEXO I-B'!C54)</f>
        <v>Pacote com 30 unidades</v>
      </c>
      <c r="D54" s="28" t="str">
        <f aca="false">IF('Limpeza-materiais-ANEXO I-B'!D54="","",'Limpeza-materiais-ANEXO I-B'!D54)</f>
        <v>EMBALIXO Sustentável; EXTRUSA PACK Top Lixo</v>
      </c>
      <c r="E54" s="29" t="n">
        <f aca="false">'Campo Grande'!E54</f>
        <v>40</v>
      </c>
      <c r="F54" s="30" t="n">
        <f aca="false">'1ª ZE - Amambai'!E54</f>
        <v>0</v>
      </c>
      <c r="G54" s="30" t="n">
        <f aca="false">'1ª ZE - Amambai'!F54</f>
        <v>0</v>
      </c>
      <c r="H54" s="30" t="n">
        <f aca="false">'1ª ZE - Amambai'!G54</f>
        <v>0</v>
      </c>
      <c r="I54" s="30" t="n">
        <f aca="false">'1ª ZE - Amambai'!H54</f>
        <v>0</v>
      </c>
      <c r="J54" s="30" t="n">
        <f aca="false">'1ª ZE - Amambai'!I54</f>
        <v>0</v>
      </c>
      <c r="K54" s="30" t="n">
        <f aca="false">'1ª ZE - Amambai'!J54</f>
        <v>0</v>
      </c>
      <c r="L54" s="30" t="n">
        <f aca="false">'1ª ZE - Amambai'!K54</f>
        <v>0</v>
      </c>
      <c r="M54" s="30" t="n">
        <f aca="false">'1ª ZE - Amambai'!L54</f>
        <v>0</v>
      </c>
      <c r="N54" s="30" t="n">
        <f aca="false">'1ª ZE - Amambai'!M54</f>
        <v>0</v>
      </c>
      <c r="O54" s="30" t="n">
        <f aca="false">'1ª ZE - Amambai'!N54</f>
        <v>0</v>
      </c>
      <c r="P54" s="30" t="n">
        <f aca="false">'1ª ZE - Amambai'!O54</f>
        <v>0</v>
      </c>
      <c r="Q54" s="30" t="n">
        <f aca="false">'1ª ZE - Amambai'!P54</f>
        <v>0</v>
      </c>
      <c r="R54" s="30" t="n">
        <f aca="false">'1ª ZE - Amambai'!Q54</f>
        <v>0</v>
      </c>
      <c r="S54" s="30" t="n">
        <f aca="false">'1ª ZE - Amambai'!R54</f>
        <v>0</v>
      </c>
      <c r="T54" s="30" t="n">
        <f aca="false">'1ª ZE - Amambai'!S54</f>
        <v>0</v>
      </c>
      <c r="U54" s="30" t="n">
        <f aca="false">'1ª ZE - Amambai'!T54</f>
        <v>0</v>
      </c>
      <c r="V54" s="30" t="n">
        <f aca="false">'1ª ZE - Amambai'!U54</f>
        <v>0</v>
      </c>
      <c r="W54" s="30" t="n">
        <f aca="false">'1ª ZE - Amambai'!V54</f>
        <v>0</v>
      </c>
      <c r="X54" s="30" t="n">
        <f aca="false">'1ª ZE - Amambai'!W54</f>
        <v>0</v>
      </c>
      <c r="Y54" s="30" t="n">
        <f aca="false">'1ª ZE - Amambai'!X54</f>
        <v>0</v>
      </c>
      <c r="Z54" s="30" t="n">
        <f aca="false">'1ª ZE - Amambai'!Y54</f>
        <v>0</v>
      </c>
      <c r="AA54" s="30" t="n">
        <f aca="false">'1ª ZE - Amambai'!Z54</f>
        <v>0</v>
      </c>
      <c r="AB54" s="30" t="n">
        <f aca="false">'1ª ZE - Amambai'!AA54</f>
        <v>0</v>
      </c>
      <c r="AC54" s="30" t="n">
        <f aca="false">'1ª ZE - Amambai'!AB54</f>
        <v>0</v>
      </c>
      <c r="AD54" s="30" t="n">
        <f aca="false">'1ª ZE - Amambai'!AC54</f>
        <v>0</v>
      </c>
      <c r="AE54" s="30" t="n">
        <f aca="false">'1ª ZE - Amambai'!AD54</f>
        <v>0</v>
      </c>
      <c r="AF54" s="30" t="n">
        <f aca="false">'1ª ZE - Amambai'!AE54</f>
        <v>0</v>
      </c>
      <c r="AG54" s="30" t="n">
        <f aca="false">'1ª ZE - Amambai'!AF54</f>
        <v>0</v>
      </c>
      <c r="AH54" s="30" t="n">
        <f aca="false">'1ª ZE - Amambai'!AG54</f>
        <v>0</v>
      </c>
      <c r="AI54" s="30" t="n">
        <f aca="false">'1ª ZE - Amambai'!AH54</f>
        <v>0</v>
      </c>
      <c r="AJ54" s="30" t="n">
        <f aca="false">'1ª ZE - Amambai'!AI54</f>
        <v>0</v>
      </c>
      <c r="AK54" s="30" t="n">
        <f aca="false">'1ª ZE - Amambai'!AJ54</f>
        <v>0</v>
      </c>
      <c r="AL54" s="30" t="n">
        <f aca="false">'1ª ZE - Amambai'!AK54</f>
        <v>0</v>
      </c>
      <c r="AM54" s="30" t="n">
        <f aca="false">'1ª ZE - Amambai'!AL54</f>
        <v>0</v>
      </c>
      <c r="AN54" s="30" t="n">
        <f aca="false">'1ª ZE - Amambai'!AM54</f>
        <v>0</v>
      </c>
      <c r="AO54" s="30" t="n">
        <f aca="false">'1ª ZE - Amambai'!AN54</f>
        <v>0</v>
      </c>
      <c r="AP54" s="30" t="n">
        <f aca="false">'1ª ZE - Amambai'!AO54</f>
        <v>0</v>
      </c>
      <c r="AQ54" s="30" t="n">
        <f aca="false">'1ª ZE - Amambai'!AP54</f>
        <v>0</v>
      </c>
      <c r="AR54" s="30" t="n">
        <f aca="false">'1ª ZE - Amambai'!AQ54</f>
        <v>0</v>
      </c>
      <c r="AS54" s="30" t="n">
        <f aca="false">'1ª ZE - Amambai'!AR54</f>
        <v>0</v>
      </c>
      <c r="AT54" s="34" t="n">
        <f aca="false">SUM(E54:AS54)</f>
        <v>40</v>
      </c>
      <c r="AU54" s="35"/>
      <c r="AV54" s="36" t="n">
        <f aca="false">E54</f>
        <v>40</v>
      </c>
      <c r="AW54" s="36" t="n">
        <f aca="false">SUM(F54:AS54)</f>
        <v>0</v>
      </c>
      <c r="AX54" s="37" t="n">
        <f aca="false">SUM(AV54:AW54)</f>
        <v>40</v>
      </c>
      <c r="AY54" s="48"/>
      <c r="AZ54" s="58" t="n">
        <f aca="false">CG54</f>
        <v>13.85</v>
      </c>
      <c r="BA54" s="59" t="n">
        <f aca="false">AV54*AZ54</f>
        <v>554</v>
      </c>
      <c r="BB54" s="60" t="n">
        <f aca="false">AZ54</f>
        <v>13.85</v>
      </c>
      <c r="BC54" s="59" t="n">
        <f aca="false">AW54*BB54</f>
        <v>0</v>
      </c>
      <c r="BD54" s="61" t="n">
        <f aca="false">BA54+BC54</f>
        <v>554</v>
      </c>
      <c r="BE54" s="0"/>
      <c r="BF54" s="58" t="s">
        <v>319</v>
      </c>
      <c r="BG54" s="58" t="n">
        <v>13.85</v>
      </c>
      <c r="BH54" s="58"/>
      <c r="BI54" s="58"/>
      <c r="BJ54" s="58"/>
      <c r="BK54" s="58"/>
      <c r="BL54" s="58"/>
      <c r="BM54" s="58"/>
      <c r="BN54" s="58"/>
      <c r="BO54" s="58"/>
      <c r="BP54" s="58"/>
      <c r="BQ54" s="58"/>
      <c r="BR54" s="58"/>
      <c r="BS54" s="58"/>
      <c r="BT54" s="58"/>
      <c r="BU54" s="58"/>
      <c r="BV54" s="58"/>
      <c r="BW54" s="58"/>
      <c r="BX54" s="58"/>
      <c r="BY54" s="58"/>
      <c r="BZ54" s="58"/>
      <c r="CA54" s="58"/>
      <c r="CB54" s="58"/>
      <c r="CC54" s="58"/>
      <c r="CE54" s="62" t="n">
        <f aca="false">MEDIAN(BG54,BI54,BK54,BM54,BO54,BQ54,BS54,BU54,BW54,BY54,CA54,CC54)</f>
        <v>13.85</v>
      </c>
      <c r="CF54" s="62" t="n">
        <f aca="false">AVERAGE(CC54,CA54,BY54,BW54,BU54,BS54,BQ54,BO54,BM54,BK54,BI54,BG54)</f>
        <v>13.85</v>
      </c>
      <c r="CG54" s="63" t="n">
        <f aca="false">CE54</f>
        <v>13.85</v>
      </c>
      <c r="CH54" s="62" t="n">
        <v>20.39</v>
      </c>
      <c r="CI54" s="62" t="s">
        <v>248</v>
      </c>
      <c r="CJ54" s="62" t="n">
        <f aca="false">ROUNDUP(MAX(CH54:CI54)*1.08,2)</f>
        <v>22.03</v>
      </c>
      <c r="CL54" s="38"/>
    </row>
    <row r="55" s="2" customFormat="true" ht="75" hidden="false" customHeight="false" outlineLevel="0" collapsed="false">
      <c r="A55" s="26" t="n">
        <f aca="false">IF('Limpeza-materiais-ANEXO I-B'!A55="","",'Limpeza-materiais-ANEXO I-B'!A55)</f>
        <v>46</v>
      </c>
      <c r="B55" s="27"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28" t="str">
        <f aca="false">IF('Limpeza-materiais-ANEXO I-B'!C55="","",'Limpeza-materiais-ANEXO I-B'!C55)</f>
        <v>Pacote com 30 unidades</v>
      </c>
      <c r="D55" s="28" t="str">
        <f aca="false">IF('Limpeza-materiais-ANEXO I-B'!D55="","",'Limpeza-materiais-ANEXO I-B'!D55)</f>
        <v>EMBALIXO Sustentável; EXTRUSA PACK Top Lixo</v>
      </c>
      <c r="E55" s="29" t="n">
        <f aca="false">'Campo Grande'!E55</f>
        <v>250</v>
      </c>
      <c r="F55" s="30" t="n">
        <f aca="false">'1ª ZE - Amambai'!E55</f>
        <v>10</v>
      </c>
      <c r="G55" s="30" t="n">
        <f aca="false">'1ª ZE - Amambai'!F55</f>
        <v>0</v>
      </c>
      <c r="H55" s="30" t="n">
        <f aca="false">'1ª ZE - Amambai'!G55</f>
        <v>6</v>
      </c>
      <c r="I55" s="30" t="n">
        <f aca="false">'1ª ZE - Amambai'!H55</f>
        <v>0</v>
      </c>
      <c r="J55" s="30" t="n">
        <f aca="false">'1ª ZE - Amambai'!I55</f>
        <v>6</v>
      </c>
      <c r="K55" s="30" t="n">
        <f aca="false">'1ª ZE - Amambai'!J55</f>
        <v>0</v>
      </c>
      <c r="L55" s="30" t="n">
        <f aca="false">'1ª ZE - Amambai'!K55</f>
        <v>6</v>
      </c>
      <c r="M55" s="30" t="n">
        <f aca="false">'1ª ZE - Amambai'!L55</f>
        <v>0</v>
      </c>
      <c r="N55" s="30" t="n">
        <f aca="false">'1ª ZE - Amambai'!M55</f>
        <v>6</v>
      </c>
      <c r="O55" s="30" t="n">
        <f aca="false">'1ª ZE - Amambai'!N55</f>
        <v>0</v>
      </c>
      <c r="P55" s="30" t="n">
        <f aca="false">'1ª ZE - Amambai'!O55</f>
        <v>6</v>
      </c>
      <c r="Q55" s="30" t="n">
        <f aca="false">'1ª ZE - Amambai'!P55</f>
        <v>0</v>
      </c>
      <c r="R55" s="30" t="n">
        <f aca="false">'1ª ZE - Amambai'!Q55</f>
        <v>0</v>
      </c>
      <c r="S55" s="30" t="n">
        <f aca="false">'1ª ZE - Amambai'!R55</f>
        <v>40</v>
      </c>
      <c r="T55" s="30" t="n">
        <f aca="false">'1ª ZE - Amambai'!S55</f>
        <v>0</v>
      </c>
      <c r="U55" s="30" t="n">
        <f aca="false">'1ª ZE - Amambai'!T55</f>
        <v>0</v>
      </c>
      <c r="V55" s="30" t="n">
        <f aca="false">'1ª ZE - Amambai'!U55</f>
        <v>0</v>
      </c>
      <c r="W55" s="30" t="n">
        <f aca="false">'1ª ZE - Amambai'!V55</f>
        <v>0</v>
      </c>
      <c r="X55" s="30" t="n">
        <f aca="false">'1ª ZE - Amambai'!W55</f>
        <v>0</v>
      </c>
      <c r="Y55" s="30" t="n">
        <f aca="false">'1ª ZE - Amambai'!X55</f>
        <v>0</v>
      </c>
      <c r="Z55" s="30" t="n">
        <f aca="false">'1ª ZE - Amambai'!Y55</f>
        <v>0</v>
      </c>
      <c r="AA55" s="30" t="n">
        <f aca="false">'1ª ZE - Amambai'!Z55</f>
        <v>0</v>
      </c>
      <c r="AB55" s="30" t="n">
        <f aca="false">'1ª ZE - Amambai'!AA55</f>
        <v>0</v>
      </c>
      <c r="AC55" s="30" t="n">
        <f aca="false">'1ª ZE - Amambai'!AB55</f>
        <v>0</v>
      </c>
      <c r="AD55" s="30" t="n">
        <f aca="false">'1ª ZE - Amambai'!AC55</f>
        <v>0</v>
      </c>
      <c r="AE55" s="30" t="n">
        <f aca="false">'1ª ZE - Amambai'!AD55</f>
        <v>0</v>
      </c>
      <c r="AF55" s="30" t="n">
        <f aca="false">'1ª ZE - Amambai'!AE55</f>
        <v>0</v>
      </c>
      <c r="AG55" s="30" t="n">
        <f aca="false">'1ª ZE - Amambai'!AF55</f>
        <v>0</v>
      </c>
      <c r="AH55" s="30" t="n">
        <f aca="false">'1ª ZE - Amambai'!AG55</f>
        <v>0</v>
      </c>
      <c r="AI55" s="30" t="n">
        <f aca="false">'1ª ZE - Amambai'!AH55</f>
        <v>0</v>
      </c>
      <c r="AJ55" s="30" t="n">
        <f aca="false">'1ª ZE - Amambai'!AI55</f>
        <v>0</v>
      </c>
      <c r="AK55" s="30" t="n">
        <f aca="false">'1ª ZE - Amambai'!AJ55</f>
        <v>0</v>
      </c>
      <c r="AL55" s="30" t="n">
        <f aca="false">'1ª ZE - Amambai'!AK55</f>
        <v>0</v>
      </c>
      <c r="AM55" s="30" t="n">
        <f aca="false">'1ª ZE - Amambai'!AL55</f>
        <v>0</v>
      </c>
      <c r="AN55" s="30" t="n">
        <f aca="false">'1ª ZE - Amambai'!AM55</f>
        <v>0</v>
      </c>
      <c r="AO55" s="30" t="n">
        <f aca="false">'1ª ZE - Amambai'!AN55</f>
        <v>0</v>
      </c>
      <c r="AP55" s="30" t="n">
        <f aca="false">'1ª ZE - Amambai'!AO55</f>
        <v>0</v>
      </c>
      <c r="AQ55" s="30" t="n">
        <f aca="false">'1ª ZE - Amambai'!AP55</f>
        <v>0</v>
      </c>
      <c r="AR55" s="30" t="n">
        <f aca="false">'1ª ZE - Amambai'!AQ55</f>
        <v>0</v>
      </c>
      <c r="AS55" s="30" t="n">
        <f aca="false">'1ª ZE - Amambai'!AR55</f>
        <v>0</v>
      </c>
      <c r="AT55" s="34" t="n">
        <f aca="false">SUM(E55:AS55)</f>
        <v>330</v>
      </c>
      <c r="AU55" s="35"/>
      <c r="AV55" s="36" t="n">
        <f aca="false">E55</f>
        <v>250</v>
      </c>
      <c r="AW55" s="36" t="n">
        <f aca="false">SUM(F55:AS55)</f>
        <v>80</v>
      </c>
      <c r="AX55" s="37" t="n">
        <f aca="false">SUM(AV55:AW55)</f>
        <v>330</v>
      </c>
      <c r="AY55" s="48"/>
      <c r="AZ55" s="58" t="n">
        <f aca="false">CG55</f>
        <v>10.85</v>
      </c>
      <c r="BA55" s="59" t="n">
        <f aca="false">AV55*AZ55</f>
        <v>2712.5</v>
      </c>
      <c r="BB55" s="60" t="n">
        <f aca="false">AZ55</f>
        <v>10.85</v>
      </c>
      <c r="BC55" s="59" t="n">
        <f aca="false">AW55*BB55</f>
        <v>868</v>
      </c>
      <c r="BD55" s="61" t="n">
        <f aca="false">BA55+BC55</f>
        <v>3580.5</v>
      </c>
      <c r="BE55" s="0"/>
      <c r="BF55" s="58" t="s">
        <v>320</v>
      </c>
      <c r="BG55" s="58" t="n">
        <v>10.85</v>
      </c>
      <c r="BH55" s="58"/>
      <c r="BI55" s="58"/>
      <c r="BJ55" s="58"/>
      <c r="BK55" s="58"/>
      <c r="BL55" s="58"/>
      <c r="BM55" s="58"/>
      <c r="BN55" s="58"/>
      <c r="BO55" s="58"/>
      <c r="BP55" s="58"/>
      <c r="BQ55" s="58"/>
      <c r="BR55" s="58"/>
      <c r="BS55" s="58"/>
      <c r="BT55" s="58"/>
      <c r="BU55" s="58"/>
      <c r="BV55" s="58"/>
      <c r="BW55" s="58"/>
      <c r="BX55" s="58"/>
      <c r="BY55" s="58"/>
      <c r="BZ55" s="58"/>
      <c r="CA55" s="58"/>
      <c r="CB55" s="58"/>
      <c r="CC55" s="58"/>
      <c r="CE55" s="62" t="n">
        <f aca="false">MEDIAN(BG55,BI55,BK55,BM55,BO55,BQ55,BS55,BU55,BW55,BY55,CA55,CC55)</f>
        <v>10.85</v>
      </c>
      <c r="CF55" s="62" t="n">
        <f aca="false">AVERAGE(CC55,CA55,BY55,BW55,BU55,BS55,BQ55,BO55,BM55,BK55,BI55,BG55)</f>
        <v>10.85</v>
      </c>
      <c r="CG55" s="63" t="n">
        <f aca="false">CE55</f>
        <v>10.85</v>
      </c>
      <c r="CH55" s="62" t="s">
        <v>248</v>
      </c>
      <c r="CI55" s="62" t="s">
        <v>248</v>
      </c>
      <c r="CJ55" s="62" t="n">
        <f aca="false">ROUNDUP(MAX(CH55:CI55)*1.08,2)</f>
        <v>0</v>
      </c>
      <c r="CL55" s="38"/>
    </row>
    <row r="56" s="2" customFormat="true" ht="75" hidden="false" customHeight="false" outlineLevel="0" collapsed="false">
      <c r="A56" s="26" t="n">
        <f aca="false">IF('Limpeza-materiais-ANEXO I-B'!A56="","",'Limpeza-materiais-ANEXO I-B'!A56)</f>
        <v>47</v>
      </c>
      <c r="B56" s="27"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28" t="str">
        <f aca="false">IF('Limpeza-materiais-ANEXO I-B'!C56="","",'Limpeza-materiais-ANEXO I-B'!C56)</f>
        <v>Pacote com 60 unidades</v>
      </c>
      <c r="D56" s="28" t="str">
        <f aca="false">IF('Limpeza-materiais-ANEXO I-B'!D56="","",'Limpeza-materiais-ANEXO I-B'!D56)</f>
        <v>EMBALIXO Sustentável; EXTRUSA PACK Top Lixo</v>
      </c>
      <c r="E56" s="29" t="n">
        <f aca="false">'Campo Grande'!E56</f>
        <v>120</v>
      </c>
      <c r="F56" s="30" t="n">
        <f aca="false">'1ª ZE - Amambai'!E56</f>
        <v>10</v>
      </c>
      <c r="G56" s="30" t="n">
        <f aca="false">'1ª ZE - Amambai'!F56</f>
        <v>0</v>
      </c>
      <c r="H56" s="30" t="n">
        <f aca="false">'1ª ZE - Amambai'!G56</f>
        <v>6</v>
      </c>
      <c r="I56" s="30" t="n">
        <f aca="false">'1ª ZE - Amambai'!H56</f>
        <v>0</v>
      </c>
      <c r="J56" s="30" t="n">
        <f aca="false">'1ª ZE - Amambai'!I56</f>
        <v>6</v>
      </c>
      <c r="K56" s="30" t="n">
        <f aca="false">'1ª ZE - Amambai'!J56</f>
        <v>0</v>
      </c>
      <c r="L56" s="30" t="n">
        <f aca="false">'1ª ZE - Amambai'!K56</f>
        <v>6</v>
      </c>
      <c r="M56" s="30" t="n">
        <f aca="false">'1ª ZE - Amambai'!L56</f>
        <v>0</v>
      </c>
      <c r="N56" s="30" t="n">
        <f aca="false">'1ª ZE - Amambai'!M56</f>
        <v>6</v>
      </c>
      <c r="O56" s="30" t="n">
        <f aca="false">'1ª ZE - Amambai'!N56</f>
        <v>0</v>
      </c>
      <c r="P56" s="30" t="n">
        <f aca="false">'1ª ZE - Amambai'!O56</f>
        <v>6</v>
      </c>
      <c r="Q56" s="30" t="n">
        <f aca="false">'1ª ZE - Amambai'!P56</f>
        <v>0</v>
      </c>
      <c r="R56" s="30" t="n">
        <f aca="false">'1ª ZE - Amambai'!Q56</f>
        <v>0</v>
      </c>
      <c r="S56" s="30" t="n">
        <f aca="false">'1ª ZE - Amambai'!R56</f>
        <v>40</v>
      </c>
      <c r="T56" s="30" t="n">
        <f aca="false">'1ª ZE - Amambai'!S56</f>
        <v>0</v>
      </c>
      <c r="U56" s="30" t="n">
        <f aca="false">'1ª ZE - Amambai'!T56</f>
        <v>0</v>
      </c>
      <c r="V56" s="30" t="n">
        <f aca="false">'1ª ZE - Amambai'!U56</f>
        <v>0</v>
      </c>
      <c r="W56" s="30" t="n">
        <f aca="false">'1ª ZE - Amambai'!V56</f>
        <v>0</v>
      </c>
      <c r="X56" s="30" t="n">
        <f aca="false">'1ª ZE - Amambai'!W56</f>
        <v>0</v>
      </c>
      <c r="Y56" s="30" t="n">
        <f aca="false">'1ª ZE - Amambai'!X56</f>
        <v>0</v>
      </c>
      <c r="Z56" s="30" t="n">
        <f aca="false">'1ª ZE - Amambai'!Y56</f>
        <v>0</v>
      </c>
      <c r="AA56" s="30" t="n">
        <f aca="false">'1ª ZE - Amambai'!Z56</f>
        <v>0</v>
      </c>
      <c r="AB56" s="30" t="n">
        <f aca="false">'1ª ZE - Amambai'!AA56</f>
        <v>0</v>
      </c>
      <c r="AC56" s="30" t="n">
        <f aca="false">'1ª ZE - Amambai'!AB56</f>
        <v>0</v>
      </c>
      <c r="AD56" s="30" t="n">
        <f aca="false">'1ª ZE - Amambai'!AC56</f>
        <v>0</v>
      </c>
      <c r="AE56" s="30" t="n">
        <f aca="false">'1ª ZE - Amambai'!AD56</f>
        <v>0</v>
      </c>
      <c r="AF56" s="30" t="n">
        <f aca="false">'1ª ZE - Amambai'!AE56</f>
        <v>0</v>
      </c>
      <c r="AG56" s="30" t="n">
        <f aca="false">'1ª ZE - Amambai'!AF56</f>
        <v>0</v>
      </c>
      <c r="AH56" s="30" t="n">
        <f aca="false">'1ª ZE - Amambai'!AG56</f>
        <v>0</v>
      </c>
      <c r="AI56" s="30" t="n">
        <f aca="false">'1ª ZE - Amambai'!AH56</f>
        <v>0</v>
      </c>
      <c r="AJ56" s="30" t="n">
        <f aca="false">'1ª ZE - Amambai'!AI56</f>
        <v>0</v>
      </c>
      <c r="AK56" s="30" t="n">
        <f aca="false">'1ª ZE - Amambai'!AJ56</f>
        <v>0</v>
      </c>
      <c r="AL56" s="30" t="n">
        <f aca="false">'1ª ZE - Amambai'!AK56</f>
        <v>0</v>
      </c>
      <c r="AM56" s="30" t="n">
        <f aca="false">'1ª ZE - Amambai'!AL56</f>
        <v>0</v>
      </c>
      <c r="AN56" s="30" t="n">
        <f aca="false">'1ª ZE - Amambai'!AM56</f>
        <v>0</v>
      </c>
      <c r="AO56" s="30" t="n">
        <f aca="false">'1ª ZE - Amambai'!AN56</f>
        <v>0</v>
      </c>
      <c r="AP56" s="30" t="n">
        <f aca="false">'1ª ZE - Amambai'!AO56</f>
        <v>0</v>
      </c>
      <c r="AQ56" s="30" t="n">
        <f aca="false">'1ª ZE - Amambai'!AP56</f>
        <v>0</v>
      </c>
      <c r="AR56" s="30" t="n">
        <f aca="false">'1ª ZE - Amambai'!AQ56</f>
        <v>0</v>
      </c>
      <c r="AS56" s="30" t="n">
        <f aca="false">'1ª ZE - Amambai'!AR56</f>
        <v>0</v>
      </c>
      <c r="AT56" s="34" t="n">
        <f aca="false">SUM(E56:AS56)</f>
        <v>200</v>
      </c>
      <c r="AU56" s="35"/>
      <c r="AV56" s="36" t="n">
        <f aca="false">E56</f>
        <v>120</v>
      </c>
      <c r="AW56" s="36" t="n">
        <f aca="false">SUM(F56:AS56)</f>
        <v>80</v>
      </c>
      <c r="AX56" s="37" t="n">
        <f aca="false">SUM(AV56:AW56)</f>
        <v>200</v>
      </c>
      <c r="AY56" s="48"/>
      <c r="AZ56" s="58" t="n">
        <f aca="false">CG56</f>
        <v>10.85</v>
      </c>
      <c r="BA56" s="59" t="n">
        <f aca="false">AV56*AZ56</f>
        <v>1302</v>
      </c>
      <c r="BB56" s="60" t="n">
        <f aca="false">AZ56</f>
        <v>10.85</v>
      </c>
      <c r="BC56" s="59" t="n">
        <f aca="false">AW56*BB56</f>
        <v>868</v>
      </c>
      <c r="BD56" s="61" t="n">
        <f aca="false">BA56+BC56</f>
        <v>2170</v>
      </c>
      <c r="BE56" s="0"/>
      <c r="BF56" s="58" t="s">
        <v>321</v>
      </c>
      <c r="BG56" s="58" t="n">
        <v>10.85</v>
      </c>
      <c r="BH56" s="58"/>
      <c r="BI56" s="58"/>
      <c r="BJ56" s="58"/>
      <c r="BK56" s="58"/>
      <c r="BL56" s="58"/>
      <c r="BM56" s="58"/>
      <c r="BN56" s="58"/>
      <c r="BO56" s="58"/>
      <c r="BP56" s="58"/>
      <c r="BQ56" s="58"/>
      <c r="BR56" s="58"/>
      <c r="BS56" s="58"/>
      <c r="BT56" s="58"/>
      <c r="BU56" s="58"/>
      <c r="BV56" s="58"/>
      <c r="BW56" s="58"/>
      <c r="BX56" s="58"/>
      <c r="BY56" s="58"/>
      <c r="BZ56" s="58"/>
      <c r="CA56" s="58"/>
      <c r="CB56" s="58"/>
      <c r="CC56" s="58"/>
      <c r="CE56" s="62" t="n">
        <f aca="false">MEDIAN(BG56,BI56,BK56,BM56,BO56,BQ56,BS56,BU56,BW56,BY56,CA56,CC56)</f>
        <v>10.85</v>
      </c>
      <c r="CF56" s="62" t="n">
        <f aca="false">AVERAGE(CC56,CA56,BY56,BW56,BU56,BS56,BQ56,BO56,BM56,BK56,BI56,BG56)</f>
        <v>10.85</v>
      </c>
      <c r="CG56" s="63" t="n">
        <f aca="false">CE56</f>
        <v>10.85</v>
      </c>
      <c r="CH56" s="62" t="n">
        <v>8.4</v>
      </c>
      <c r="CI56" s="62" t="n">
        <v>8.4</v>
      </c>
      <c r="CJ56" s="62" t="n">
        <f aca="false">ROUNDUP(MAX(CH56:CI56)*1.08,2)</f>
        <v>9.08</v>
      </c>
      <c r="CL56" s="38"/>
    </row>
    <row r="57" s="2" customFormat="true" ht="47.25" hidden="false" customHeight="true" outlineLevel="0" collapsed="false">
      <c r="A57" s="26" t="n">
        <f aca="false">IF('Limpeza-materiais-ANEXO I-B'!A57="","",'Limpeza-materiais-ANEXO I-B'!A57)</f>
        <v>48</v>
      </c>
      <c r="B57" s="27" t="str">
        <f aca="false">IF('Limpeza-materiais-ANEXO I-B'!B57="","",'Limpeza-materiais-ANEXO I-B'!B57)</f>
        <v>SAPONÁCEO CREMOSO
</v>
      </c>
      <c r="C57" s="28" t="str">
        <f aca="false">IF('Limpeza-materiais-ANEXO I-B'!C57="","",'Limpeza-materiais-ANEXO I-B'!C57)</f>
        <v>frasco com, no mínimo, 250ml</v>
      </c>
      <c r="D57" s="28" t="str">
        <f aca="false">IF('Limpeza-materiais-ANEXO I-B'!D57="","",'Limpeza-materiais-ANEXO I-B'!D57)</f>
        <v>SAPÓLIO RADIUM, ASSOLAN, YPÊ</v>
      </c>
      <c r="E57" s="29" t="n">
        <f aca="false">'Campo Grande'!E57</f>
        <v>80</v>
      </c>
      <c r="F57" s="30" t="n">
        <f aca="false">'1ª ZE - Amambai'!E57</f>
        <v>6</v>
      </c>
      <c r="G57" s="30" t="n">
        <f aca="false">'1ª ZE - Amambai'!F57</f>
        <v>0</v>
      </c>
      <c r="H57" s="30" t="n">
        <f aca="false">'1ª ZE - Amambai'!G57</f>
        <v>4</v>
      </c>
      <c r="I57" s="30" t="n">
        <f aca="false">'1ª ZE - Amambai'!H57</f>
        <v>0</v>
      </c>
      <c r="J57" s="30" t="n">
        <f aca="false">'1ª ZE - Amambai'!I57</f>
        <v>4</v>
      </c>
      <c r="K57" s="30" t="n">
        <f aca="false">'1ª ZE - Amambai'!J57</f>
        <v>0</v>
      </c>
      <c r="L57" s="30" t="n">
        <f aca="false">'1ª ZE - Amambai'!K57</f>
        <v>4</v>
      </c>
      <c r="M57" s="30" t="n">
        <f aca="false">'1ª ZE - Amambai'!L57</f>
        <v>0</v>
      </c>
      <c r="N57" s="30" t="n">
        <f aca="false">'1ª ZE - Amambai'!M57</f>
        <v>4</v>
      </c>
      <c r="O57" s="30" t="n">
        <f aca="false">'1ª ZE - Amambai'!N57</f>
        <v>0</v>
      </c>
      <c r="P57" s="30" t="n">
        <f aca="false">'1ª ZE - Amambai'!O57</f>
        <v>4</v>
      </c>
      <c r="Q57" s="30" t="n">
        <f aca="false">'1ª ZE - Amambai'!P57</f>
        <v>0</v>
      </c>
      <c r="R57" s="30" t="n">
        <f aca="false">'1ª ZE - Amambai'!Q57</f>
        <v>0</v>
      </c>
      <c r="S57" s="30" t="n">
        <f aca="false">'1ª ZE - Amambai'!R57</f>
        <v>26</v>
      </c>
      <c r="T57" s="30" t="n">
        <f aca="false">'1ª ZE - Amambai'!S57</f>
        <v>0</v>
      </c>
      <c r="U57" s="30" t="n">
        <f aca="false">'1ª ZE - Amambai'!T57</f>
        <v>0</v>
      </c>
      <c r="V57" s="30" t="n">
        <f aca="false">'1ª ZE - Amambai'!U57</f>
        <v>0</v>
      </c>
      <c r="W57" s="30" t="n">
        <f aca="false">'1ª ZE - Amambai'!V57</f>
        <v>0</v>
      </c>
      <c r="X57" s="30" t="n">
        <f aca="false">'1ª ZE - Amambai'!W57</f>
        <v>0</v>
      </c>
      <c r="Y57" s="30" t="n">
        <f aca="false">'1ª ZE - Amambai'!X57</f>
        <v>0</v>
      </c>
      <c r="Z57" s="30" t="n">
        <f aca="false">'1ª ZE - Amambai'!Y57</f>
        <v>0</v>
      </c>
      <c r="AA57" s="30" t="n">
        <f aca="false">'1ª ZE - Amambai'!Z57</f>
        <v>0</v>
      </c>
      <c r="AB57" s="30" t="n">
        <f aca="false">'1ª ZE - Amambai'!AA57</f>
        <v>0</v>
      </c>
      <c r="AC57" s="30" t="n">
        <f aca="false">'1ª ZE - Amambai'!AB57</f>
        <v>0</v>
      </c>
      <c r="AD57" s="30" t="n">
        <f aca="false">'1ª ZE - Amambai'!AC57</f>
        <v>0</v>
      </c>
      <c r="AE57" s="30" t="n">
        <f aca="false">'1ª ZE - Amambai'!AD57</f>
        <v>0</v>
      </c>
      <c r="AF57" s="30" t="n">
        <f aca="false">'1ª ZE - Amambai'!AE57</f>
        <v>0</v>
      </c>
      <c r="AG57" s="30" t="n">
        <f aca="false">'1ª ZE - Amambai'!AF57</f>
        <v>0</v>
      </c>
      <c r="AH57" s="30" t="n">
        <f aca="false">'1ª ZE - Amambai'!AG57</f>
        <v>0</v>
      </c>
      <c r="AI57" s="30" t="n">
        <f aca="false">'1ª ZE - Amambai'!AH57</f>
        <v>0</v>
      </c>
      <c r="AJ57" s="30" t="n">
        <f aca="false">'1ª ZE - Amambai'!AI57</f>
        <v>0</v>
      </c>
      <c r="AK57" s="30" t="n">
        <f aca="false">'1ª ZE - Amambai'!AJ57</f>
        <v>0</v>
      </c>
      <c r="AL57" s="30" t="n">
        <f aca="false">'1ª ZE - Amambai'!AK57</f>
        <v>0</v>
      </c>
      <c r="AM57" s="30" t="n">
        <f aca="false">'1ª ZE - Amambai'!AL57</f>
        <v>0</v>
      </c>
      <c r="AN57" s="30" t="n">
        <f aca="false">'1ª ZE - Amambai'!AM57</f>
        <v>0</v>
      </c>
      <c r="AO57" s="30" t="n">
        <f aca="false">'1ª ZE - Amambai'!AN57</f>
        <v>0</v>
      </c>
      <c r="AP57" s="30" t="n">
        <f aca="false">'1ª ZE - Amambai'!AO57</f>
        <v>0</v>
      </c>
      <c r="AQ57" s="30" t="n">
        <f aca="false">'1ª ZE - Amambai'!AP57</f>
        <v>0</v>
      </c>
      <c r="AR57" s="30" t="n">
        <f aca="false">'1ª ZE - Amambai'!AQ57</f>
        <v>0</v>
      </c>
      <c r="AS57" s="30" t="n">
        <f aca="false">'1ª ZE - Amambai'!AR57</f>
        <v>0</v>
      </c>
      <c r="AT57" s="34" t="n">
        <f aca="false">SUM(E57:AS57)</f>
        <v>132</v>
      </c>
      <c r="AU57" s="35"/>
      <c r="AV57" s="36" t="n">
        <f aca="false">E57</f>
        <v>80</v>
      </c>
      <c r="AW57" s="36" t="n">
        <f aca="false">SUM(F57:AS57)</f>
        <v>52</v>
      </c>
      <c r="AX57" s="37" t="n">
        <f aca="false">SUM(AV57:AW57)</f>
        <v>132</v>
      </c>
      <c r="AY57" s="48"/>
      <c r="AZ57" s="58" t="n">
        <f aca="false">CG57</f>
        <v>8.73</v>
      </c>
      <c r="BA57" s="59" t="n">
        <f aca="false">AV57*AZ57</f>
        <v>698.4</v>
      </c>
      <c r="BB57" s="60" t="n">
        <f aca="false">AZ57</f>
        <v>8.73</v>
      </c>
      <c r="BC57" s="59" t="n">
        <f aca="false">AW57*BB57</f>
        <v>453.96</v>
      </c>
      <c r="BD57" s="61" t="n">
        <f aca="false">BA57+BC57</f>
        <v>1152.36</v>
      </c>
      <c r="BE57" s="0"/>
      <c r="BF57" s="58" t="s">
        <v>322</v>
      </c>
      <c r="BG57" s="58" t="n">
        <v>8.73</v>
      </c>
      <c r="BH57" s="58"/>
      <c r="BI57" s="58"/>
      <c r="BJ57" s="58"/>
      <c r="BK57" s="58"/>
      <c r="BL57" s="58"/>
      <c r="BM57" s="58"/>
      <c r="BN57" s="58"/>
      <c r="BO57" s="58"/>
      <c r="BP57" s="58"/>
      <c r="BQ57" s="58"/>
      <c r="BR57" s="58"/>
      <c r="BS57" s="58"/>
      <c r="BT57" s="58"/>
      <c r="BU57" s="58"/>
      <c r="BV57" s="58"/>
      <c r="BW57" s="58"/>
      <c r="BX57" s="58"/>
      <c r="BY57" s="58"/>
      <c r="BZ57" s="58"/>
      <c r="CA57" s="58"/>
      <c r="CB57" s="58"/>
      <c r="CC57" s="58"/>
      <c r="CE57" s="62" t="n">
        <f aca="false">MEDIAN(BG57,BI57,BK57,BM57,BO57,BQ57,BS57,BU57,BW57,BY57,CA57,CC57)</f>
        <v>8.73</v>
      </c>
      <c r="CF57" s="62" t="n">
        <f aca="false">AVERAGE(CC57,CA57,BY57,BW57,BU57,BS57,BQ57,BO57,BM57,BK57,BI57,BG57)</f>
        <v>8.73</v>
      </c>
      <c r="CG57" s="63" t="n">
        <f aca="false">CE57</f>
        <v>8.73</v>
      </c>
      <c r="CH57" s="62" t="n">
        <v>4.19</v>
      </c>
      <c r="CI57" s="62" t="n">
        <v>4.19</v>
      </c>
      <c r="CJ57" s="62" t="n">
        <f aca="false">ROUNDUP(MAX(CH57:CI57)*1.08,2)</f>
        <v>4.53</v>
      </c>
      <c r="CL57" s="38"/>
    </row>
    <row r="58" s="2" customFormat="true" ht="30" hidden="false" customHeight="false" outlineLevel="0" collapsed="false">
      <c r="A58" s="26" t="n">
        <f aca="false">IF('Limpeza-materiais-ANEXO I-B'!A58="","",'Limpeza-materiais-ANEXO I-B'!A58)</f>
        <v>49</v>
      </c>
      <c r="B58" s="27" t="str">
        <f aca="false">IF('Limpeza-materiais-ANEXO I-B'!B58="","",'Limpeza-materiais-ANEXO I-B'!B58)</f>
        <v>SAQUINHO / COLETOR para descarte de absorvente higiênico
</v>
      </c>
      <c r="C58" s="28" t="str">
        <f aca="false">IF('Limpeza-materiais-ANEXO I-B'!C58="","",'Limpeza-materiais-ANEXO I-B'!C58)</f>
        <v>pacote/refil com, no mínimo, 24 unidades</v>
      </c>
      <c r="D58" s="28" t="str">
        <f aca="false">IF('Limpeza-materiais-ANEXO I-B'!D58="","",'Limpeza-materiais-ANEXO I-B'!D58)</f>
        <v>KIMBERLY-CLARK, PREMISSE</v>
      </c>
      <c r="E58" s="29" t="n">
        <f aca="false">'Campo Grande'!E58</f>
        <v>100</v>
      </c>
      <c r="F58" s="30" t="n">
        <f aca="false">'1ª ZE - Amambai'!E58</f>
        <v>0</v>
      </c>
      <c r="G58" s="30" t="n">
        <f aca="false">'1ª ZE - Amambai'!F58</f>
        <v>0</v>
      </c>
      <c r="H58" s="30" t="n">
        <f aca="false">'1ª ZE - Amambai'!G58</f>
        <v>0</v>
      </c>
      <c r="I58" s="30" t="n">
        <f aca="false">'1ª ZE - Amambai'!H58</f>
        <v>0</v>
      </c>
      <c r="J58" s="30" t="n">
        <f aca="false">'1ª ZE - Amambai'!I58</f>
        <v>0</v>
      </c>
      <c r="K58" s="30" t="n">
        <f aca="false">'1ª ZE - Amambai'!J58</f>
        <v>0</v>
      </c>
      <c r="L58" s="30" t="n">
        <f aca="false">'1ª ZE - Amambai'!K58</f>
        <v>0</v>
      </c>
      <c r="M58" s="30" t="n">
        <f aca="false">'1ª ZE - Amambai'!L58</f>
        <v>0</v>
      </c>
      <c r="N58" s="30" t="n">
        <f aca="false">'1ª ZE - Amambai'!M58</f>
        <v>0</v>
      </c>
      <c r="O58" s="30" t="n">
        <f aca="false">'1ª ZE - Amambai'!N58</f>
        <v>0</v>
      </c>
      <c r="P58" s="30" t="n">
        <f aca="false">'1ª ZE - Amambai'!O58</f>
        <v>0</v>
      </c>
      <c r="Q58" s="30" t="n">
        <f aca="false">'1ª ZE - Amambai'!P58</f>
        <v>0</v>
      </c>
      <c r="R58" s="30" t="n">
        <f aca="false">'1ª ZE - Amambai'!Q58</f>
        <v>0</v>
      </c>
      <c r="S58" s="30" t="n">
        <f aca="false">'1ª ZE - Amambai'!R58</f>
        <v>0</v>
      </c>
      <c r="T58" s="30" t="n">
        <f aca="false">'1ª ZE - Amambai'!S58</f>
        <v>0</v>
      </c>
      <c r="U58" s="30" t="n">
        <f aca="false">'1ª ZE - Amambai'!T58</f>
        <v>0</v>
      </c>
      <c r="V58" s="30" t="n">
        <f aca="false">'1ª ZE - Amambai'!U58</f>
        <v>0</v>
      </c>
      <c r="W58" s="30" t="n">
        <f aca="false">'1ª ZE - Amambai'!V58</f>
        <v>0</v>
      </c>
      <c r="X58" s="30" t="n">
        <f aca="false">'1ª ZE - Amambai'!W58</f>
        <v>0</v>
      </c>
      <c r="Y58" s="30" t="n">
        <f aca="false">'1ª ZE - Amambai'!X58</f>
        <v>0</v>
      </c>
      <c r="Z58" s="30" t="n">
        <f aca="false">'1ª ZE - Amambai'!Y58</f>
        <v>0</v>
      </c>
      <c r="AA58" s="30" t="n">
        <f aca="false">'1ª ZE - Amambai'!Z58</f>
        <v>0</v>
      </c>
      <c r="AB58" s="30" t="n">
        <f aca="false">'1ª ZE - Amambai'!AA58</f>
        <v>0</v>
      </c>
      <c r="AC58" s="30" t="n">
        <f aca="false">'1ª ZE - Amambai'!AB58</f>
        <v>0</v>
      </c>
      <c r="AD58" s="30" t="n">
        <f aca="false">'1ª ZE - Amambai'!AC58</f>
        <v>0</v>
      </c>
      <c r="AE58" s="30" t="n">
        <f aca="false">'1ª ZE - Amambai'!AD58</f>
        <v>0</v>
      </c>
      <c r="AF58" s="30" t="n">
        <f aca="false">'1ª ZE - Amambai'!AE58</f>
        <v>0</v>
      </c>
      <c r="AG58" s="30" t="n">
        <f aca="false">'1ª ZE - Amambai'!AF58</f>
        <v>0</v>
      </c>
      <c r="AH58" s="30" t="n">
        <f aca="false">'1ª ZE - Amambai'!AG58</f>
        <v>0</v>
      </c>
      <c r="AI58" s="30" t="n">
        <f aca="false">'1ª ZE - Amambai'!AH58</f>
        <v>0</v>
      </c>
      <c r="AJ58" s="30" t="n">
        <f aca="false">'1ª ZE - Amambai'!AI58</f>
        <v>0</v>
      </c>
      <c r="AK58" s="30" t="n">
        <f aca="false">'1ª ZE - Amambai'!AJ58</f>
        <v>0</v>
      </c>
      <c r="AL58" s="30" t="n">
        <f aca="false">'1ª ZE - Amambai'!AK58</f>
        <v>0</v>
      </c>
      <c r="AM58" s="30" t="n">
        <f aca="false">'1ª ZE - Amambai'!AL58</f>
        <v>0</v>
      </c>
      <c r="AN58" s="30" t="n">
        <f aca="false">'1ª ZE - Amambai'!AM58</f>
        <v>0</v>
      </c>
      <c r="AO58" s="30" t="n">
        <f aca="false">'1ª ZE - Amambai'!AN58</f>
        <v>0</v>
      </c>
      <c r="AP58" s="30" t="n">
        <f aca="false">'1ª ZE - Amambai'!AO58</f>
        <v>0</v>
      </c>
      <c r="AQ58" s="30" t="n">
        <f aca="false">'1ª ZE - Amambai'!AP58</f>
        <v>0</v>
      </c>
      <c r="AR58" s="30" t="n">
        <f aca="false">'1ª ZE - Amambai'!AQ58</f>
        <v>0</v>
      </c>
      <c r="AS58" s="30" t="n">
        <f aca="false">'1ª ZE - Amambai'!AR58</f>
        <v>0</v>
      </c>
      <c r="AT58" s="34" t="n">
        <f aca="false">SUM(E58:AS58)</f>
        <v>100</v>
      </c>
      <c r="AU58" s="35"/>
      <c r="AV58" s="36" t="n">
        <f aca="false">E58</f>
        <v>100</v>
      </c>
      <c r="AW58" s="36" t="n">
        <f aca="false">SUM(F58:AS58)</f>
        <v>0</v>
      </c>
      <c r="AX58" s="37" t="n">
        <f aca="false">SUM(AV58:AW58)</f>
        <v>100</v>
      </c>
      <c r="AY58" s="48"/>
      <c r="AZ58" s="58" t="n">
        <f aca="false">CG58</f>
        <v>15.99</v>
      </c>
      <c r="BA58" s="59" t="n">
        <f aca="false">AV58*AZ58</f>
        <v>1599</v>
      </c>
      <c r="BB58" s="60" t="n">
        <f aca="false">AZ58</f>
        <v>15.99</v>
      </c>
      <c r="BC58" s="59" t="n">
        <f aca="false">AW58*BB58</f>
        <v>0</v>
      </c>
      <c r="BD58" s="61" t="n">
        <f aca="false">BA58+BC58</f>
        <v>1599</v>
      </c>
      <c r="BE58" s="0"/>
      <c r="BF58" s="58"/>
      <c r="BG58" s="58"/>
      <c r="BH58" s="58"/>
      <c r="BI58" s="58"/>
      <c r="BJ58" s="58"/>
      <c r="BK58" s="58"/>
      <c r="BL58" s="58"/>
      <c r="BM58" s="58"/>
      <c r="BN58" s="58"/>
      <c r="BO58" s="58"/>
      <c r="BP58" s="58" t="s">
        <v>323</v>
      </c>
      <c r="BQ58" s="58" t="n">
        <v>15.99</v>
      </c>
      <c r="BR58" s="58"/>
      <c r="BS58" s="58"/>
      <c r="BT58" s="58"/>
      <c r="BU58" s="58"/>
      <c r="BV58" s="58"/>
      <c r="BW58" s="58"/>
      <c r="BX58" s="58"/>
      <c r="BY58" s="58"/>
      <c r="BZ58" s="58"/>
      <c r="CA58" s="58"/>
      <c r="CB58" s="58"/>
      <c r="CC58" s="58"/>
      <c r="CE58" s="62" t="n">
        <f aca="false">MEDIAN(BG58,BI58,BK58,BM58,BO58,BQ58,BS58,BU58,BW58,BY58,CA58,CC58)</f>
        <v>15.99</v>
      </c>
      <c r="CF58" s="62" t="n">
        <f aca="false">AVERAGE(CC58,CA58,BY58,BW58,BU58,BS58,BQ58,BO58,BM58,BK58,BI58,BG58)</f>
        <v>15.99</v>
      </c>
      <c r="CG58" s="63" t="n">
        <f aca="false">CE58</f>
        <v>15.99</v>
      </c>
      <c r="CH58" s="62" t="n">
        <v>8.99</v>
      </c>
      <c r="CI58" s="62" t="n">
        <v>8.99</v>
      </c>
      <c r="CJ58" s="62" t="n">
        <f aca="false">ROUNDUP(MAX(CH58:CI58)*1.08,2)</f>
        <v>9.71</v>
      </c>
      <c r="CL58" s="38"/>
    </row>
    <row r="59" customFormat="false" ht="17.25" hidden="true" customHeight="false" outlineLevel="0" collapsed="false">
      <c r="AZ59" s="66"/>
      <c r="BA59" s="67" t="n">
        <f aca="false">SUM(BA10:BA58)</f>
        <v>29617.11</v>
      </c>
      <c r="BB59" s="66"/>
      <c r="BC59" s="67" t="n">
        <f aca="false">SUM(BC10:BC58)</f>
        <v>36015.55</v>
      </c>
      <c r="BD59" s="68" t="n">
        <f aca="false">SUM(BD10:BD58)</f>
        <v>65632.66</v>
      </c>
      <c r="CL59" s="38"/>
    </row>
    <row r="63" customFormat="false" ht="15" hidden="false" customHeight="false" outlineLevel="0" collapsed="false">
      <c r="BA63" s="66"/>
      <c r="BC63" s="66"/>
      <c r="BD63" s="66"/>
    </row>
    <row r="64" customFormat="false" ht="15" hidden="false" customHeight="false" outlineLevel="0" collapsed="false">
      <c r="BA64" s="66"/>
      <c r="BC64" s="66"/>
      <c r="BD64" s="66"/>
    </row>
    <row r="65" customFormat="false" ht="15" hidden="false" customHeight="false" outlineLevel="0" collapsed="false">
      <c r="BA65" s="38"/>
      <c r="BC65" s="38"/>
      <c r="BD65" s="38"/>
    </row>
  </sheetData>
  <sheetProtection sheet="true" password="8976"/>
  <mergeCells count="26">
    <mergeCell ref="E7:AT7"/>
    <mergeCell ref="AV8:AX8"/>
    <mergeCell ref="BF8:BG8"/>
    <mergeCell ref="BH8:BI8"/>
    <mergeCell ref="BJ8:BK8"/>
    <mergeCell ref="BL8:BM8"/>
    <mergeCell ref="BN8:BO8"/>
    <mergeCell ref="BP8:BQ8"/>
    <mergeCell ref="BR8:BS8"/>
    <mergeCell ref="BT8:BU8"/>
    <mergeCell ref="BV8:BW8"/>
    <mergeCell ref="BX8:BY8"/>
    <mergeCell ref="BZ8:CA8"/>
    <mergeCell ref="CB8:CC8"/>
    <mergeCell ref="BF9:BG9"/>
    <mergeCell ref="BH9:BI9"/>
    <mergeCell ref="BJ9:BK9"/>
    <mergeCell ref="BL9:BM9"/>
    <mergeCell ref="BN9:BO9"/>
    <mergeCell ref="BP9:BQ9"/>
    <mergeCell ref="BR9:BS9"/>
    <mergeCell ref="BT9:BU9"/>
    <mergeCell ref="BV9:BW9"/>
    <mergeCell ref="BX9:BY9"/>
    <mergeCell ref="BZ9:CA9"/>
    <mergeCell ref="CB9:CC9"/>
  </mergeCells>
  <conditionalFormatting sqref="E10:AX58">
    <cfRule type="cellIs" priority="2" operator="equal" aboveAverage="0" equalAverage="0" bottom="0" percent="0" rank="0" text="" dxfId="3">
      <formula>0</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colBreaks count="9" manualBreakCount="9">
    <brk id="9" man="true" max="65535" min="0"/>
    <brk id="14" man="true" max="65535" min="0"/>
    <brk id="19" man="true" max="65535" min="0"/>
    <brk id="24" man="true" max="65535" min="0"/>
    <brk id="29" man="true" max="65535" min="0"/>
    <brk id="35" man="true" max="65535" min="0"/>
    <brk id="40" man="true" max="65535" min="0"/>
    <brk id="46" man="true" max="65535" min="0"/>
    <brk id="56"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4" activePane="bottomRight" state="frozen"/>
      <selection pane="topLeft" activeCell="A1" activeCellId="0" sqref="A1"/>
      <selection pane="topRight" activeCell="D1" activeCellId="0" sqref="D1"/>
      <selection pane="bottomLeft" activeCell="A54" activeCellId="0" sqref="A54"/>
      <selection pane="bottomRight" activeCell="G58" activeCellId="0" sqref="G58"/>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6</v>
      </c>
      <c r="F12" s="76"/>
      <c r="G12" s="76" t="n">
        <v>3</v>
      </c>
      <c r="H12" s="76"/>
      <c r="I12" s="76" t="n">
        <f aca="false">$G12</f>
        <v>3</v>
      </c>
      <c r="J12" s="76"/>
      <c r="K12" s="76" t="n">
        <f aca="false">$G12</f>
        <v>3</v>
      </c>
      <c r="L12" s="76"/>
      <c r="M12" s="76" t="n">
        <f aca="false">$G12</f>
        <v>3</v>
      </c>
      <c r="N12" s="76"/>
      <c r="O12" s="76" t="n">
        <f aca="false">$G12</f>
        <v>3</v>
      </c>
      <c r="P12" s="76"/>
      <c r="Q12" s="76"/>
      <c r="R12" s="76" t="n">
        <f aca="false">SUM(E12:Q12)</f>
        <v>21</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2</v>
      </c>
      <c r="H13" s="76"/>
      <c r="I13" s="76" t="n">
        <f aca="false">$G13</f>
        <v>2</v>
      </c>
      <c r="J13" s="76"/>
      <c r="K13" s="76" t="n">
        <f aca="false">$G13</f>
        <v>2</v>
      </c>
      <c r="L13" s="76"/>
      <c r="M13" s="76" t="n">
        <f aca="false">$G13</f>
        <v>2</v>
      </c>
      <c r="N13" s="76"/>
      <c r="O13" s="76" t="n">
        <f aca="false">$G13</f>
        <v>2</v>
      </c>
      <c r="P13" s="76"/>
      <c r="Q13" s="76"/>
      <c r="R13" s="76" t="n">
        <f aca="false">SUM(E13:Q13)</f>
        <v>12</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5</v>
      </c>
      <c r="F14" s="76"/>
      <c r="G14" s="76" t="n">
        <v>3</v>
      </c>
      <c r="H14" s="76"/>
      <c r="I14" s="76" t="n">
        <f aca="false">$G14</f>
        <v>3</v>
      </c>
      <c r="J14" s="76"/>
      <c r="K14" s="76" t="n">
        <f aca="false">$G14</f>
        <v>3</v>
      </c>
      <c r="L14" s="76"/>
      <c r="M14" s="76" t="n">
        <f aca="false">$G14</f>
        <v>3</v>
      </c>
      <c r="N14" s="76"/>
      <c r="O14" s="76" t="n">
        <f aca="false">$G14</f>
        <v>3</v>
      </c>
      <c r="P14" s="76"/>
      <c r="Q14" s="76"/>
      <c r="R14" s="76" t="n">
        <f aca="false">SUM(E14:Q14)</f>
        <v>20</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32</v>
      </c>
      <c r="F17" s="76"/>
      <c r="G17" s="76" t="n">
        <v>16</v>
      </c>
      <c r="H17" s="76"/>
      <c r="I17" s="76" t="n">
        <f aca="false">$G17</f>
        <v>16</v>
      </c>
      <c r="J17" s="76"/>
      <c r="K17" s="76" t="n">
        <f aca="false">$G17</f>
        <v>16</v>
      </c>
      <c r="L17" s="76"/>
      <c r="M17" s="76" t="n">
        <f aca="false">$G17</f>
        <v>16</v>
      </c>
      <c r="N17" s="76"/>
      <c r="O17" s="76" t="n">
        <f aca="false">$G17</f>
        <v>16</v>
      </c>
      <c r="P17" s="76"/>
      <c r="Q17" s="76"/>
      <c r="R17" s="76" t="n">
        <f aca="false">SUM(E17:Q17)</f>
        <v>112</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16</v>
      </c>
      <c r="F18" s="76"/>
      <c r="G18" s="76" t="n">
        <v>10</v>
      </c>
      <c r="H18" s="76"/>
      <c r="I18" s="76" t="n">
        <f aca="false">$G18</f>
        <v>10</v>
      </c>
      <c r="J18" s="76"/>
      <c r="K18" s="76" t="n">
        <f aca="false">$G18</f>
        <v>10</v>
      </c>
      <c r="L18" s="76"/>
      <c r="M18" s="76" t="n">
        <f aca="false">$G18</f>
        <v>10</v>
      </c>
      <c r="N18" s="76"/>
      <c r="O18" s="76" t="n">
        <f aca="false">$G18</f>
        <v>10</v>
      </c>
      <c r="P18" s="76"/>
      <c r="Q18" s="76"/>
      <c r="R18" s="76" t="n">
        <f aca="false">SUM(E18:Q18)</f>
        <v>66</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4</v>
      </c>
      <c r="F19" s="76"/>
      <c r="G19" s="76" t="n">
        <v>2</v>
      </c>
      <c r="H19" s="76"/>
      <c r="I19" s="76" t="n">
        <f aca="false">$G19</f>
        <v>2</v>
      </c>
      <c r="J19" s="76"/>
      <c r="K19" s="76" t="n">
        <f aca="false">$G19</f>
        <v>2</v>
      </c>
      <c r="L19" s="76"/>
      <c r="M19" s="76" t="n">
        <f aca="false">$G19</f>
        <v>2</v>
      </c>
      <c r="N19" s="76"/>
      <c r="O19" s="76" t="n">
        <f aca="false">$G19</f>
        <v>2</v>
      </c>
      <c r="P19" s="76"/>
      <c r="Q19" s="76"/>
      <c r="R19" s="76" t="n">
        <f aca="false">SUM(E19:Q19)</f>
        <v>14</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6</v>
      </c>
      <c r="F20" s="76"/>
      <c r="G20" s="76" t="n">
        <v>4</v>
      </c>
      <c r="H20" s="76"/>
      <c r="I20" s="76" t="n">
        <f aca="false">$G20</f>
        <v>4</v>
      </c>
      <c r="J20" s="76"/>
      <c r="K20" s="76" t="n">
        <f aca="false">$G20</f>
        <v>4</v>
      </c>
      <c r="L20" s="76"/>
      <c r="M20" s="76" t="n">
        <f aca="false">$G20</f>
        <v>4</v>
      </c>
      <c r="N20" s="76"/>
      <c r="O20" s="76" t="n">
        <f aca="false">$G20</f>
        <v>4</v>
      </c>
      <c r="P20" s="76"/>
      <c r="Q20" s="76"/>
      <c r="R20" s="76" t="n">
        <f aca="false">SUM(E20:Q20)</f>
        <v>26</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32</v>
      </c>
      <c r="F21" s="76"/>
      <c r="G21" s="76" t="n">
        <v>16</v>
      </c>
      <c r="H21" s="76"/>
      <c r="I21" s="76" t="n">
        <f aca="false">$G21</f>
        <v>16</v>
      </c>
      <c r="J21" s="76"/>
      <c r="K21" s="76" t="n">
        <f aca="false">$G21</f>
        <v>16</v>
      </c>
      <c r="L21" s="76"/>
      <c r="M21" s="76" t="n">
        <f aca="false">$G21</f>
        <v>16</v>
      </c>
      <c r="N21" s="76"/>
      <c r="O21" s="76" t="n">
        <f aca="false">$G21</f>
        <v>16</v>
      </c>
      <c r="P21" s="76"/>
      <c r="Q21" s="76"/>
      <c r="R21" s="76" t="n">
        <f aca="false">SUM(E21:Q21)</f>
        <v>112</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6</v>
      </c>
      <c r="F27" s="76"/>
      <c r="G27" s="76" t="n">
        <v>3</v>
      </c>
      <c r="H27" s="76"/>
      <c r="I27" s="76" t="n">
        <f aca="false">$G27</f>
        <v>3</v>
      </c>
      <c r="J27" s="76"/>
      <c r="K27" s="76" t="n">
        <f aca="false">$G27</f>
        <v>3</v>
      </c>
      <c r="L27" s="76"/>
      <c r="M27" s="76" t="n">
        <f aca="false">$G27</f>
        <v>3</v>
      </c>
      <c r="N27" s="76"/>
      <c r="O27" s="76" t="n">
        <f aca="false">$G27</f>
        <v>3</v>
      </c>
      <c r="P27" s="76"/>
      <c r="Q27" s="76"/>
      <c r="R27" s="76" t="n">
        <f aca="false">SUM(E27:Q27)</f>
        <v>21</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64</v>
      </c>
      <c r="F28" s="76"/>
      <c r="G28" s="76" t="n">
        <v>32</v>
      </c>
      <c r="H28" s="76"/>
      <c r="I28" s="76" t="n">
        <f aca="false">$G28</f>
        <v>32</v>
      </c>
      <c r="J28" s="76"/>
      <c r="K28" s="76" t="n">
        <f aca="false">$G28</f>
        <v>32</v>
      </c>
      <c r="L28" s="76"/>
      <c r="M28" s="76" t="n">
        <f aca="false">$G28</f>
        <v>32</v>
      </c>
      <c r="N28" s="76"/>
      <c r="O28" s="76" t="n">
        <f aca="false">$G28</f>
        <v>32</v>
      </c>
      <c r="P28" s="76"/>
      <c r="Q28" s="76"/>
      <c r="R28" s="76" t="n">
        <f aca="false">SUM(E28:Q28)</f>
        <v>22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0</v>
      </c>
      <c r="F29" s="76"/>
      <c r="G29" s="76" t="n">
        <v>0</v>
      </c>
      <c r="H29" s="76"/>
      <c r="I29" s="76" t="n">
        <f aca="false">$G29</f>
        <v>0</v>
      </c>
      <c r="J29" s="76"/>
      <c r="K29" s="76" t="n">
        <f aca="false">$G29</f>
        <v>0</v>
      </c>
      <c r="L29" s="76"/>
      <c r="M29" s="76" t="n">
        <f aca="false">$G29</f>
        <v>0</v>
      </c>
      <c r="N29" s="76"/>
      <c r="O29" s="76" t="n">
        <f aca="false">$G29</f>
        <v>0</v>
      </c>
      <c r="P29" s="76"/>
      <c r="Q29" s="76"/>
      <c r="R29" s="76" t="n">
        <f aca="false">SUM(E29:Q29)</f>
        <v>0</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20</v>
      </c>
      <c r="F30" s="76"/>
      <c r="G30" s="76" t="n">
        <v>10</v>
      </c>
      <c r="H30" s="76"/>
      <c r="I30" s="76" t="n">
        <f aca="false">$G30</f>
        <v>10</v>
      </c>
      <c r="J30" s="76"/>
      <c r="K30" s="76" t="n">
        <f aca="false">$G30</f>
        <v>10</v>
      </c>
      <c r="L30" s="76"/>
      <c r="M30" s="76" t="n">
        <f aca="false">$G30</f>
        <v>10</v>
      </c>
      <c r="N30" s="76"/>
      <c r="O30" s="76" t="n">
        <f aca="false">$G30</f>
        <v>10</v>
      </c>
      <c r="P30" s="76"/>
      <c r="Q30" s="76"/>
      <c r="R30" s="76" t="n">
        <f aca="false">SUM(E30:Q30)</f>
        <v>70</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12</v>
      </c>
      <c r="F32" s="76"/>
      <c r="G32" s="76" t="n">
        <v>6</v>
      </c>
      <c r="H32" s="76"/>
      <c r="I32" s="76" t="n">
        <f aca="false">$G32</f>
        <v>6</v>
      </c>
      <c r="J32" s="76"/>
      <c r="K32" s="76" t="n">
        <f aca="false">$G32</f>
        <v>6</v>
      </c>
      <c r="L32" s="76"/>
      <c r="M32" s="76" t="n">
        <f aca="false">$G32</f>
        <v>6</v>
      </c>
      <c r="N32" s="76"/>
      <c r="O32" s="76" t="n">
        <f aca="false">$G32</f>
        <v>6</v>
      </c>
      <c r="P32" s="76"/>
      <c r="Q32" s="76"/>
      <c r="R32" s="76" t="n">
        <f aca="false">SUM(E32:Q32)</f>
        <v>42</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12</v>
      </c>
      <c r="F35" s="76"/>
      <c r="G35" s="76" t="n">
        <v>6</v>
      </c>
      <c r="H35" s="76"/>
      <c r="I35" s="76" t="n">
        <f aca="false">$G35</f>
        <v>6</v>
      </c>
      <c r="J35" s="76"/>
      <c r="K35" s="76" t="n">
        <f aca="false">$G35</f>
        <v>6</v>
      </c>
      <c r="L35" s="76"/>
      <c r="M35" s="76" t="n">
        <f aca="false">$G35</f>
        <v>6</v>
      </c>
      <c r="N35" s="76"/>
      <c r="O35" s="76" t="n">
        <f aca="false">$G35</f>
        <v>6</v>
      </c>
      <c r="P35" s="76"/>
      <c r="Q35" s="76"/>
      <c r="R35" s="76" t="n">
        <f aca="false">SUM(E35:Q35)</f>
        <v>42</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16</v>
      </c>
      <c r="F36" s="76"/>
      <c r="G36" s="76" t="n">
        <v>8</v>
      </c>
      <c r="H36" s="76"/>
      <c r="I36" s="76" t="n">
        <f aca="false">$G36</f>
        <v>8</v>
      </c>
      <c r="J36" s="76"/>
      <c r="K36" s="76" t="n">
        <f aca="false">$G36</f>
        <v>8</v>
      </c>
      <c r="L36" s="76"/>
      <c r="M36" s="76" t="n">
        <f aca="false">$G36</f>
        <v>8</v>
      </c>
      <c r="N36" s="76"/>
      <c r="O36" s="76" t="n">
        <f aca="false">$G36</f>
        <v>8</v>
      </c>
      <c r="P36" s="76"/>
      <c r="Q36" s="76"/>
      <c r="R36" s="76" t="n">
        <f aca="false">SUM(E36:Q36)</f>
        <v>56</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4</v>
      </c>
      <c r="F37" s="76"/>
      <c r="G37" s="76" t="n">
        <v>0</v>
      </c>
      <c r="H37" s="76"/>
      <c r="I37" s="76" t="n">
        <f aca="false">$G37</f>
        <v>0</v>
      </c>
      <c r="J37" s="76"/>
      <c r="K37" s="76" t="n">
        <v>4</v>
      </c>
      <c r="L37" s="76"/>
      <c r="M37" s="76" t="n">
        <f aca="false">$G37</f>
        <v>0</v>
      </c>
      <c r="N37" s="76"/>
      <c r="O37" s="76" t="n">
        <f aca="false">$G37</f>
        <v>0</v>
      </c>
      <c r="P37" s="76"/>
      <c r="Q37" s="76"/>
      <c r="R37" s="76" t="n">
        <f aca="false">SUM(E37:Q37)</f>
        <v>8</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t="s">
        <v>346</v>
      </c>
      <c r="E38" s="75" t="n">
        <v>2</v>
      </c>
      <c r="F38" s="76"/>
      <c r="G38" s="76" t="n">
        <v>0</v>
      </c>
      <c r="H38" s="76"/>
      <c r="I38" s="76" t="n">
        <f aca="false">$G38</f>
        <v>0</v>
      </c>
      <c r="J38" s="76"/>
      <c r="K38" s="76" t="n">
        <v>2</v>
      </c>
      <c r="L38" s="76"/>
      <c r="M38" s="76" t="n">
        <f aca="false">$G38</f>
        <v>0</v>
      </c>
      <c r="N38" s="76"/>
      <c r="O38" s="76" t="n">
        <f aca="false">$G38</f>
        <v>0</v>
      </c>
      <c r="P38" s="76"/>
      <c r="Q38" s="76"/>
      <c r="R38" s="76" t="n">
        <f aca="false">SUM(E38:Q38)</f>
        <v>4</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15</v>
      </c>
      <c r="F39" s="76"/>
      <c r="G39" s="76" t="n">
        <v>7</v>
      </c>
      <c r="H39" s="76"/>
      <c r="I39" s="76" t="n">
        <f aca="false">$G39</f>
        <v>7</v>
      </c>
      <c r="J39" s="76"/>
      <c r="K39" s="76" t="n">
        <f aca="false">$G39</f>
        <v>7</v>
      </c>
      <c r="L39" s="76"/>
      <c r="M39" s="76" t="n">
        <f aca="false">$G39</f>
        <v>7</v>
      </c>
      <c r="N39" s="76"/>
      <c r="O39" s="76" t="n">
        <f aca="false">$G39</f>
        <v>7</v>
      </c>
      <c r="P39" s="76"/>
      <c r="Q39" s="76"/>
      <c r="R39" s="76" t="n">
        <f aca="false">SUM(E39:Q39)</f>
        <v>50</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50</v>
      </c>
      <c r="F40" s="76"/>
      <c r="G40" s="76" t="n">
        <v>26</v>
      </c>
      <c r="H40" s="76"/>
      <c r="I40" s="76" t="n">
        <f aca="false">$G40</f>
        <v>26</v>
      </c>
      <c r="J40" s="76"/>
      <c r="K40" s="76" t="n">
        <f aca="false">$G40</f>
        <v>26</v>
      </c>
      <c r="L40" s="76"/>
      <c r="M40" s="76" t="n">
        <f aca="false">$G40</f>
        <v>26</v>
      </c>
      <c r="N40" s="76"/>
      <c r="O40" s="76" t="n">
        <f aca="false">$G40</f>
        <v>26</v>
      </c>
      <c r="P40" s="76"/>
      <c r="Q40" s="76"/>
      <c r="R40" s="76" t="n">
        <f aca="false">SUM(E40:Q40)</f>
        <v>180</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15</v>
      </c>
      <c r="F41" s="76"/>
      <c r="G41" s="76" t="n">
        <v>7</v>
      </c>
      <c r="H41" s="76"/>
      <c r="I41" s="76" t="n">
        <f aca="false">$G41</f>
        <v>7</v>
      </c>
      <c r="J41" s="76"/>
      <c r="K41" s="76" t="n">
        <f aca="false">$G41</f>
        <v>7</v>
      </c>
      <c r="L41" s="76"/>
      <c r="M41" s="76" t="n">
        <f aca="false">$G41</f>
        <v>7</v>
      </c>
      <c r="N41" s="76"/>
      <c r="O41" s="76" t="n">
        <f aca="false">$G41</f>
        <v>7</v>
      </c>
      <c r="P41" s="76"/>
      <c r="Q41" s="76"/>
      <c r="R41" s="76" t="n">
        <f aca="false">SUM(E41:Q41)</f>
        <v>50</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30</v>
      </c>
      <c r="F43" s="76"/>
      <c r="G43" s="76" t="n">
        <v>18</v>
      </c>
      <c r="H43" s="76"/>
      <c r="I43" s="76" t="n">
        <f aca="false">$G43</f>
        <v>18</v>
      </c>
      <c r="J43" s="76"/>
      <c r="K43" s="76" t="n">
        <f aca="false">$G43</f>
        <v>18</v>
      </c>
      <c r="L43" s="76"/>
      <c r="M43" s="76" t="n">
        <f aca="false">$G43</f>
        <v>18</v>
      </c>
      <c r="N43" s="76"/>
      <c r="O43" s="76" t="n">
        <f aca="false">$G43</f>
        <v>18</v>
      </c>
      <c r="P43" s="76"/>
      <c r="Q43" s="76"/>
      <c r="R43" s="76" t="n">
        <f aca="false">SUM(E43:Q43)</f>
        <v>12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60</v>
      </c>
      <c r="F44" s="76"/>
      <c r="G44" s="76" t="n">
        <v>45</v>
      </c>
      <c r="H44" s="76"/>
      <c r="I44" s="76" t="n">
        <f aca="false">$G44</f>
        <v>45</v>
      </c>
      <c r="J44" s="76"/>
      <c r="K44" s="76" t="n">
        <f aca="false">$G44</f>
        <v>45</v>
      </c>
      <c r="L44" s="76"/>
      <c r="M44" s="76" t="n">
        <f aca="false">$G44</f>
        <v>45</v>
      </c>
      <c r="N44" s="76"/>
      <c r="O44" s="76" t="n">
        <f aca="false">$G44</f>
        <v>45</v>
      </c>
      <c r="P44" s="76"/>
      <c r="Q44" s="76"/>
      <c r="R44" s="76" t="n">
        <f aca="false">SUM(E44:Q44)</f>
        <v>285</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18</v>
      </c>
      <c r="F45" s="76"/>
      <c r="G45" s="76" t="n">
        <v>10</v>
      </c>
      <c r="H45" s="76"/>
      <c r="I45" s="76" t="n">
        <f aca="false">$G45</f>
        <v>10</v>
      </c>
      <c r="J45" s="76"/>
      <c r="K45" s="76" t="n">
        <f aca="false">$G45</f>
        <v>10</v>
      </c>
      <c r="L45" s="76"/>
      <c r="M45" s="76" t="n">
        <f aca="false">$G45</f>
        <v>10</v>
      </c>
      <c r="N45" s="76"/>
      <c r="O45" s="76" t="n">
        <f aca="false">$G45</f>
        <v>10</v>
      </c>
      <c r="P45" s="76"/>
      <c r="Q45" s="76"/>
      <c r="R45" s="76" t="n">
        <f aca="false">SUM(E45:Q45)</f>
        <v>68</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4</v>
      </c>
      <c r="F47" s="76"/>
      <c r="G47" s="76" t="n">
        <v>0</v>
      </c>
      <c r="H47" s="76"/>
      <c r="I47" s="76" t="n">
        <v>4</v>
      </c>
      <c r="J47" s="76"/>
      <c r="K47" s="76" t="n">
        <f aca="false">$G47</f>
        <v>0</v>
      </c>
      <c r="L47" s="76"/>
      <c r="M47" s="76" t="n">
        <v>4</v>
      </c>
      <c r="N47" s="76"/>
      <c r="O47" s="76" t="n">
        <f aca="false">$G47</f>
        <v>0</v>
      </c>
      <c r="P47" s="76"/>
      <c r="Q47" s="76"/>
      <c r="R47" s="76" t="n">
        <f aca="false">SUM(E47:Q47)</f>
        <v>12</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2</v>
      </c>
      <c r="F48" s="76"/>
      <c r="G48" s="76" t="n">
        <v>0</v>
      </c>
      <c r="H48" s="76"/>
      <c r="I48" s="76" t="n">
        <v>2</v>
      </c>
      <c r="J48" s="76"/>
      <c r="K48" s="76" t="n">
        <f aca="false">$G48</f>
        <v>0</v>
      </c>
      <c r="L48" s="76"/>
      <c r="M48" s="76" t="n">
        <v>2</v>
      </c>
      <c r="N48" s="76"/>
      <c r="O48" s="76" t="n">
        <f aca="false">$G48</f>
        <v>0</v>
      </c>
      <c r="P48" s="76"/>
      <c r="Q48" s="76"/>
      <c r="R48" s="76" t="n">
        <f aca="false">SUM(E48:Q48)</f>
        <v>6</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4</v>
      </c>
      <c r="H50" s="76"/>
      <c r="I50" s="76" t="n">
        <f aca="false">$G50</f>
        <v>4</v>
      </c>
      <c r="J50" s="76"/>
      <c r="K50" s="76" t="n">
        <f aca="false">$G50</f>
        <v>4</v>
      </c>
      <c r="L50" s="76"/>
      <c r="M50" s="76" t="n">
        <f aca="false">$G50</f>
        <v>4</v>
      </c>
      <c r="N50" s="76"/>
      <c r="O50" s="76" t="n">
        <f aca="false">$G50</f>
        <v>4</v>
      </c>
      <c r="P50" s="76"/>
      <c r="Q50" s="76"/>
      <c r="R50" s="76" t="n">
        <f aca="false">SUM(E50:Q50)</f>
        <v>26</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3</v>
      </c>
      <c r="F51" s="76"/>
      <c r="G51" s="76" t="n">
        <v>2</v>
      </c>
      <c r="H51" s="76"/>
      <c r="I51" s="76" t="n">
        <f aca="false">$G51</f>
        <v>2</v>
      </c>
      <c r="J51" s="76"/>
      <c r="K51" s="76" t="n">
        <f aca="false">$G51</f>
        <v>2</v>
      </c>
      <c r="L51" s="76"/>
      <c r="M51" s="76" t="n">
        <f aca="false">$G51</f>
        <v>2</v>
      </c>
      <c r="N51" s="76"/>
      <c r="O51" s="76" t="n">
        <f aca="false">$G51</f>
        <v>2</v>
      </c>
      <c r="P51" s="76"/>
      <c r="Q51" s="76"/>
      <c r="R51" s="76" t="n">
        <f aca="false">SUM(E51:Q51)</f>
        <v>13</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4</v>
      </c>
      <c r="F52" s="76"/>
      <c r="G52" s="76" t="n">
        <v>3</v>
      </c>
      <c r="H52" s="76"/>
      <c r="I52" s="76" t="n">
        <f aca="false">$G52</f>
        <v>3</v>
      </c>
      <c r="J52" s="76"/>
      <c r="K52" s="76" t="n">
        <f aca="false">$G52</f>
        <v>3</v>
      </c>
      <c r="L52" s="76"/>
      <c r="M52" s="76" t="n">
        <f aca="false">$G52</f>
        <v>3</v>
      </c>
      <c r="N52" s="76"/>
      <c r="O52" s="76" t="n">
        <f aca="false">$G52</f>
        <v>3</v>
      </c>
      <c r="P52" s="76"/>
      <c r="Q52" s="76"/>
      <c r="R52" s="76" t="n">
        <f aca="false">SUM(E52:Q52)</f>
        <v>19</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2</v>
      </c>
      <c r="F53" s="76"/>
      <c r="G53" s="76" t="n">
        <v>2</v>
      </c>
      <c r="H53" s="76"/>
      <c r="I53" s="76" t="n">
        <f aca="false">$G53</f>
        <v>2</v>
      </c>
      <c r="J53" s="76"/>
      <c r="K53" s="76" t="n">
        <f aca="false">$G53</f>
        <v>2</v>
      </c>
      <c r="L53" s="76"/>
      <c r="M53" s="76" t="n">
        <f aca="false">$G53</f>
        <v>2</v>
      </c>
      <c r="N53" s="76"/>
      <c r="O53" s="76" t="n">
        <f aca="false">$G53</f>
        <v>2</v>
      </c>
      <c r="P53" s="76"/>
      <c r="Q53" s="76"/>
      <c r="R53" s="76" t="n">
        <f aca="false">SUM(E53:Q53)</f>
        <v>12</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20</v>
      </c>
      <c r="F55" s="76"/>
      <c r="G55" s="76" t="n">
        <v>10</v>
      </c>
      <c r="H55" s="76"/>
      <c r="I55" s="76" t="n">
        <f aca="false">$G55</f>
        <v>10</v>
      </c>
      <c r="J55" s="76"/>
      <c r="K55" s="76" t="n">
        <f aca="false">$G55</f>
        <v>10</v>
      </c>
      <c r="L55" s="76"/>
      <c r="M55" s="76" t="n">
        <f aca="false">$G55</f>
        <v>10</v>
      </c>
      <c r="N55" s="76"/>
      <c r="O55" s="76" t="n">
        <f aca="false">$G55</f>
        <v>10</v>
      </c>
      <c r="P55" s="76"/>
      <c r="Q55" s="76"/>
      <c r="R55" s="76" t="n">
        <f aca="false">SUM(E55:Q55)</f>
        <v>7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20</v>
      </c>
      <c r="F56" s="76"/>
      <c r="G56" s="76" t="n">
        <v>10</v>
      </c>
      <c r="H56" s="76"/>
      <c r="I56" s="76" t="n">
        <f aca="false">$G56</f>
        <v>10</v>
      </c>
      <c r="J56" s="76"/>
      <c r="K56" s="76" t="n">
        <f aca="false">$G56</f>
        <v>10</v>
      </c>
      <c r="L56" s="76"/>
      <c r="M56" s="76" t="n">
        <f aca="false">$G56</f>
        <v>10</v>
      </c>
      <c r="N56" s="76"/>
      <c r="O56" s="76" t="n">
        <f aca="false">$G56</f>
        <v>10</v>
      </c>
      <c r="P56" s="76"/>
      <c r="Q56" s="76"/>
      <c r="R56" s="76" t="n">
        <f aca="false">SUM(E56:Q56)</f>
        <v>7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8</v>
      </c>
      <c r="F57" s="76"/>
      <c r="G57" s="76" t="n">
        <v>4</v>
      </c>
      <c r="H57" s="76"/>
      <c r="I57" s="76" t="n">
        <f aca="false">$G57</f>
        <v>4</v>
      </c>
      <c r="J57" s="76"/>
      <c r="K57" s="76" t="n">
        <f aca="false">$G57</f>
        <v>4</v>
      </c>
      <c r="L57" s="76"/>
      <c r="M57" s="76" t="n">
        <f aca="false">$G57</f>
        <v>4</v>
      </c>
      <c r="N57" s="76"/>
      <c r="O57" s="76" t="n">
        <f aca="false">$G57</f>
        <v>4</v>
      </c>
      <c r="P57" s="76"/>
      <c r="Q57" s="76"/>
      <c r="R57" s="76" t="n">
        <f aca="false">SUM(E57:Q57)</f>
        <v>28</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c r="G58" s="76"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338">
      <formula>$R10=0</formula>
    </cfRule>
  </conditionalFormatting>
  <conditionalFormatting sqref="E40:F40">
    <cfRule type="expression" priority="3" aboveAverage="0" equalAverage="0" bottom="0" percent="0" rank="0" text="" dxfId="339">
      <formula>$R40=0</formula>
    </cfRule>
  </conditionalFormatting>
  <conditionalFormatting sqref="G40">
    <cfRule type="expression" priority="4" aboveAverage="0" equalAverage="0" bottom="0" percent="0" rank="0" text="" dxfId="340">
      <formula>$R40=0</formula>
    </cfRule>
  </conditionalFormatting>
  <conditionalFormatting sqref="E41:F41">
    <cfRule type="expression" priority="5" aboveAverage="0" equalAverage="0" bottom="0" percent="0" rank="0" text="" dxfId="341">
      <formula>$R41=0</formula>
    </cfRule>
  </conditionalFormatting>
  <conditionalFormatting sqref="G41">
    <cfRule type="expression" priority="6" aboveAverage="0" equalAverage="0" bottom="0" percent="0" rank="0" text="" dxfId="342">
      <formula>$R41=0</formula>
    </cfRule>
  </conditionalFormatting>
  <conditionalFormatting sqref="A10:F10 R10">
    <cfRule type="expression" priority="7" aboveAverage="0" equalAverage="0" bottom="0" percent="0" rank="0" text="" dxfId="343">
      <formula>$R10=0</formula>
    </cfRule>
  </conditionalFormatting>
  <conditionalFormatting sqref="A11:F39 A40:D41 R11:R58 A42:F58">
    <cfRule type="expression" priority="8" aboveAverage="0" equalAverage="0" bottom="0" percent="0" rank="0" text="" dxfId="344">
      <formula>$R11=0</formula>
    </cfRule>
  </conditionalFormatting>
  <conditionalFormatting sqref="G11:G39 G42:G58">
    <cfRule type="expression" priority="9" aboveAverage="0" equalAverage="0" bottom="0" percent="0" rank="0" text="" dxfId="345">
      <formula>$R11=0</formula>
    </cfRule>
  </conditionalFormatting>
  <conditionalFormatting sqref="H11:Q58">
    <cfRule type="expression" priority="10" aboveAverage="0" equalAverage="0" bottom="0" percent="0" rank="0" text="" dxfId="346">
      <formula>$R11=0</formula>
    </cfRule>
  </conditionalFormatting>
  <dataValidations count="2">
    <dataValidation allowBlank="true" errorStyle="stop" operator="between" showDropDown="false" showErrorMessage="true" showInputMessage="false" sqref="D10:D36 D39:D58" type="list">
      <formula1>"Mensal,Bimestral,Trimestral,Quadrimestral,Semestral"</formula1>
      <formula2>0</formula2>
    </dataValidation>
    <dataValidation allowBlank="true" errorStyle="stop" operator="between" showDropDown="false" showErrorMessage="true" showInputMessage="false" sqref="D37:D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5</v>
      </c>
      <c r="F12" s="76"/>
      <c r="G12" s="76" t="n">
        <v>2</v>
      </c>
      <c r="H12" s="76"/>
      <c r="I12" s="76" t="n">
        <f aca="false">$G12</f>
        <v>2</v>
      </c>
      <c r="J12" s="76"/>
      <c r="K12" s="76" t="n">
        <f aca="false">$G12</f>
        <v>2</v>
      </c>
      <c r="L12" s="76"/>
      <c r="M12" s="76" t="n">
        <f aca="false">$G12</f>
        <v>2</v>
      </c>
      <c r="N12" s="76"/>
      <c r="O12" s="76" t="n">
        <f aca="false">$G12</f>
        <v>2</v>
      </c>
      <c r="P12" s="76"/>
      <c r="Q12" s="76"/>
      <c r="R12" s="76" t="n">
        <f aca="false">SUM(E12:Q12)</f>
        <v>15</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2</v>
      </c>
      <c r="H13" s="76"/>
      <c r="I13" s="76" t="n">
        <f aca="false">$G13</f>
        <v>2</v>
      </c>
      <c r="J13" s="76"/>
      <c r="K13" s="76" t="n">
        <f aca="false">$G13</f>
        <v>2</v>
      </c>
      <c r="L13" s="76"/>
      <c r="M13" s="76" t="n">
        <f aca="false">$G13</f>
        <v>2</v>
      </c>
      <c r="N13" s="76"/>
      <c r="O13" s="76" t="n">
        <f aca="false">$G13</f>
        <v>2</v>
      </c>
      <c r="P13" s="76"/>
      <c r="Q13" s="76"/>
      <c r="R13" s="76" t="n">
        <f aca="false">SUM(E13:Q13)</f>
        <v>12</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4</v>
      </c>
      <c r="F14" s="76"/>
      <c r="G14" s="76" t="n">
        <v>4</v>
      </c>
      <c r="H14" s="76"/>
      <c r="I14" s="76" t="n">
        <f aca="false">$G14</f>
        <v>4</v>
      </c>
      <c r="J14" s="76"/>
      <c r="K14" s="76" t="n">
        <f aca="false">$G14</f>
        <v>4</v>
      </c>
      <c r="L14" s="76"/>
      <c r="M14" s="76" t="n">
        <f aca="false">$G14</f>
        <v>4</v>
      </c>
      <c r="N14" s="76"/>
      <c r="O14" s="76" t="n">
        <f aca="false">$G14</f>
        <v>4</v>
      </c>
      <c r="P14" s="76"/>
      <c r="Q14" s="76"/>
      <c r="R14" s="76" t="n">
        <f aca="false">SUM(E14:Q14)</f>
        <v>24</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20</v>
      </c>
      <c r="F17" s="76"/>
      <c r="G17" s="76" t="n">
        <v>10</v>
      </c>
      <c r="H17" s="76"/>
      <c r="I17" s="76" t="n">
        <f aca="false">$G17</f>
        <v>10</v>
      </c>
      <c r="J17" s="76"/>
      <c r="K17" s="76" t="n">
        <f aca="false">$G17</f>
        <v>10</v>
      </c>
      <c r="L17" s="76"/>
      <c r="M17" s="76" t="n">
        <f aca="false">$G17</f>
        <v>10</v>
      </c>
      <c r="N17" s="76"/>
      <c r="O17" s="76" t="n">
        <f aca="false">$G17</f>
        <v>10</v>
      </c>
      <c r="P17" s="76"/>
      <c r="Q17" s="76"/>
      <c r="R17" s="76" t="n">
        <f aca="false">SUM(E17:Q17)</f>
        <v>70</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12</v>
      </c>
      <c r="F18" s="76"/>
      <c r="G18" s="76" t="n">
        <v>8</v>
      </c>
      <c r="H18" s="76"/>
      <c r="I18" s="76" t="n">
        <f aca="false">$G18</f>
        <v>8</v>
      </c>
      <c r="J18" s="76"/>
      <c r="K18" s="76" t="n">
        <f aca="false">$G18</f>
        <v>8</v>
      </c>
      <c r="L18" s="76"/>
      <c r="M18" s="76" t="n">
        <f aca="false">$G18</f>
        <v>8</v>
      </c>
      <c r="N18" s="76"/>
      <c r="O18" s="76" t="n">
        <f aca="false">$G18</f>
        <v>8</v>
      </c>
      <c r="P18" s="76"/>
      <c r="Q18" s="76"/>
      <c r="R18" s="76" t="n">
        <f aca="false">SUM(E18:Q18)</f>
        <v>52</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3</v>
      </c>
      <c r="F19" s="76"/>
      <c r="G19" s="76" t="n">
        <v>2</v>
      </c>
      <c r="H19" s="76"/>
      <c r="I19" s="76" t="n">
        <f aca="false">$G19</f>
        <v>2</v>
      </c>
      <c r="J19" s="76"/>
      <c r="K19" s="76" t="n">
        <f aca="false">$G19</f>
        <v>2</v>
      </c>
      <c r="L19" s="76"/>
      <c r="M19" s="76" t="n">
        <f aca="false">$G19</f>
        <v>2</v>
      </c>
      <c r="N19" s="76"/>
      <c r="O19" s="76" t="n">
        <f aca="false">$G19</f>
        <v>2</v>
      </c>
      <c r="P19" s="76"/>
      <c r="Q19" s="76"/>
      <c r="R19" s="76" t="n">
        <f aca="false">SUM(E19:Q19)</f>
        <v>13</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4</v>
      </c>
      <c r="F20" s="76"/>
      <c r="G20" s="76" t="n">
        <v>3</v>
      </c>
      <c r="H20" s="76"/>
      <c r="I20" s="76" t="n">
        <f aca="false">$G20</f>
        <v>3</v>
      </c>
      <c r="J20" s="76"/>
      <c r="K20" s="76" t="n">
        <f aca="false">$G20</f>
        <v>3</v>
      </c>
      <c r="L20" s="76"/>
      <c r="M20" s="76" t="n">
        <f aca="false">$G20</f>
        <v>3</v>
      </c>
      <c r="N20" s="76"/>
      <c r="O20" s="76" t="n">
        <f aca="false">$G20</f>
        <v>3</v>
      </c>
      <c r="P20" s="76"/>
      <c r="Q20" s="76"/>
      <c r="R20" s="76" t="n">
        <f aca="false">SUM(E20:Q20)</f>
        <v>19</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6</v>
      </c>
      <c r="H28" s="76"/>
      <c r="I28" s="76" t="n">
        <f aca="false">$G28</f>
        <v>16</v>
      </c>
      <c r="J28" s="76"/>
      <c r="K28" s="76" t="n">
        <f aca="false">$G28</f>
        <v>16</v>
      </c>
      <c r="L28" s="76"/>
      <c r="M28" s="76" t="n">
        <f aca="false">$G28</f>
        <v>16</v>
      </c>
      <c r="N28" s="76"/>
      <c r="O28" s="76" t="n">
        <f aca="false">$G28</f>
        <v>16</v>
      </c>
      <c r="P28" s="76"/>
      <c r="Q28" s="76"/>
      <c r="R28" s="76" t="n">
        <f aca="false">SUM(E28:Q28)</f>
        <v>10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c r="E29" s="75" t="n">
        <v>0</v>
      </c>
      <c r="F29" s="76"/>
      <c r="G29" s="76" t="n">
        <v>0</v>
      </c>
      <c r="H29" s="76"/>
      <c r="I29" s="76" t="n">
        <f aca="false">$G29</f>
        <v>0</v>
      </c>
      <c r="J29" s="76"/>
      <c r="K29" s="76" t="n">
        <f aca="false">$G29</f>
        <v>0</v>
      </c>
      <c r="L29" s="76"/>
      <c r="M29" s="76" t="n">
        <f aca="false">$G29</f>
        <v>0</v>
      </c>
      <c r="N29" s="76"/>
      <c r="O29" s="76" t="n">
        <f aca="false">$G29</f>
        <v>0</v>
      </c>
      <c r="P29" s="76"/>
      <c r="Q29" s="76"/>
      <c r="R29" s="76" t="n">
        <f aca="false">SUM(E29:Q29)</f>
        <v>0</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8</v>
      </c>
      <c r="H30" s="76"/>
      <c r="I30" s="76" t="n">
        <f aca="false">$G30</f>
        <v>8</v>
      </c>
      <c r="J30" s="76"/>
      <c r="K30" s="76" t="n">
        <f aca="false">$G30</f>
        <v>8</v>
      </c>
      <c r="L30" s="76"/>
      <c r="M30" s="76" t="n">
        <f aca="false">$G30</f>
        <v>8</v>
      </c>
      <c r="N30" s="76"/>
      <c r="O30" s="76" t="n">
        <f aca="false">$G30</f>
        <v>8</v>
      </c>
      <c r="P30" s="76"/>
      <c r="Q30" s="76"/>
      <c r="R30" s="76" t="n">
        <f aca="false">SUM(E30:Q30)</f>
        <v>5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8</v>
      </c>
      <c r="F35" s="76"/>
      <c r="G35" s="76" t="n">
        <v>4</v>
      </c>
      <c r="H35" s="76"/>
      <c r="I35" s="76" t="n">
        <f aca="false">$G35</f>
        <v>4</v>
      </c>
      <c r="J35" s="76"/>
      <c r="K35" s="76" t="n">
        <f aca="false">$G35</f>
        <v>4</v>
      </c>
      <c r="L35" s="76"/>
      <c r="M35" s="76" t="n">
        <f aca="false">$G35</f>
        <v>4</v>
      </c>
      <c r="N35" s="76"/>
      <c r="O35" s="76" t="n">
        <f aca="false">$G35</f>
        <v>4</v>
      </c>
      <c r="P35" s="76"/>
      <c r="Q35" s="76"/>
      <c r="R35" s="76" t="n">
        <f aca="false">SUM(E35:Q35)</f>
        <v>28</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12</v>
      </c>
      <c r="F36" s="76"/>
      <c r="G36" s="76" t="n">
        <v>6</v>
      </c>
      <c r="H36" s="76"/>
      <c r="I36" s="76" t="n">
        <f aca="false">$G36</f>
        <v>6</v>
      </c>
      <c r="J36" s="76"/>
      <c r="K36" s="76" t="n">
        <f aca="false">$G36</f>
        <v>6</v>
      </c>
      <c r="L36" s="76"/>
      <c r="M36" s="76" t="n">
        <f aca="false">$G36</f>
        <v>6</v>
      </c>
      <c r="N36" s="76"/>
      <c r="O36" s="76" t="n">
        <f aca="false">$G36</f>
        <v>6</v>
      </c>
      <c r="P36" s="76"/>
      <c r="Q36" s="76"/>
      <c r="R36" s="76" t="n">
        <f aca="false">SUM(E36:Q36)</f>
        <v>42</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4</v>
      </c>
      <c r="F37" s="76"/>
      <c r="G37" s="76" t="n">
        <v>0</v>
      </c>
      <c r="H37" s="76"/>
      <c r="I37" s="76" t="n">
        <f aca="false">$G37</f>
        <v>0</v>
      </c>
      <c r="J37" s="76"/>
      <c r="K37" s="76" t="n">
        <v>4</v>
      </c>
      <c r="L37" s="76"/>
      <c r="M37" s="76" t="n">
        <f aca="false">$G37</f>
        <v>0</v>
      </c>
      <c r="N37" s="76"/>
      <c r="O37" s="76" t="n">
        <f aca="false">$G37</f>
        <v>0</v>
      </c>
      <c r="P37" s="76"/>
      <c r="Q37" s="76"/>
      <c r="R37" s="76" t="n">
        <f aca="false">SUM(E37:Q37)</f>
        <v>8</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10</v>
      </c>
      <c r="F39" s="76"/>
      <c r="G39" s="76" t="n">
        <v>5</v>
      </c>
      <c r="H39" s="76"/>
      <c r="I39" s="76" t="n">
        <f aca="false">$G39</f>
        <v>5</v>
      </c>
      <c r="J39" s="76"/>
      <c r="K39" s="76" t="n">
        <f aca="false">$G39</f>
        <v>5</v>
      </c>
      <c r="L39" s="76"/>
      <c r="M39" s="76" t="n">
        <f aca="false">$G39</f>
        <v>5</v>
      </c>
      <c r="N39" s="76"/>
      <c r="O39" s="76" t="n">
        <f aca="false">$G39</f>
        <v>5</v>
      </c>
      <c r="P39" s="76"/>
      <c r="Q39" s="76"/>
      <c r="R39" s="76" t="n">
        <f aca="false">SUM(E39:Q39)</f>
        <v>35</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30</v>
      </c>
      <c r="F40" s="76"/>
      <c r="G40" s="76" t="n">
        <v>15</v>
      </c>
      <c r="H40" s="76"/>
      <c r="I40" s="76" t="n">
        <f aca="false">$G40</f>
        <v>15</v>
      </c>
      <c r="J40" s="76"/>
      <c r="K40" s="76" t="n">
        <f aca="false">$G40</f>
        <v>15</v>
      </c>
      <c r="L40" s="76"/>
      <c r="M40" s="76" t="n">
        <f aca="false">$G40</f>
        <v>15</v>
      </c>
      <c r="N40" s="76"/>
      <c r="O40" s="76" t="n">
        <f aca="false">$G40</f>
        <v>15</v>
      </c>
      <c r="P40" s="76"/>
      <c r="Q40" s="76"/>
      <c r="R40" s="76" t="n">
        <f aca="false">SUM(E40:Q40)</f>
        <v>105</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10</v>
      </c>
      <c r="F41" s="76"/>
      <c r="G41" s="76" t="n">
        <v>5</v>
      </c>
      <c r="H41" s="76"/>
      <c r="I41" s="76" t="n">
        <f aca="false">$G41</f>
        <v>5</v>
      </c>
      <c r="J41" s="76"/>
      <c r="K41" s="76" t="n">
        <f aca="false">$G41</f>
        <v>5</v>
      </c>
      <c r="L41" s="76"/>
      <c r="M41" s="76" t="n">
        <f aca="false">$G41</f>
        <v>5</v>
      </c>
      <c r="N41" s="76"/>
      <c r="O41" s="76" t="n">
        <f aca="false">$G41</f>
        <v>5</v>
      </c>
      <c r="P41" s="76"/>
      <c r="Q41" s="76"/>
      <c r="R41" s="76" t="n">
        <f aca="false">SUM(E41:Q41)</f>
        <v>35</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8</v>
      </c>
      <c r="F43" s="76"/>
      <c r="G43" s="76" t="n">
        <v>10</v>
      </c>
      <c r="H43" s="76"/>
      <c r="I43" s="76" t="n">
        <f aca="false">$G43</f>
        <v>10</v>
      </c>
      <c r="J43" s="76"/>
      <c r="K43" s="76" t="n">
        <f aca="false">$G43</f>
        <v>10</v>
      </c>
      <c r="L43" s="76"/>
      <c r="M43" s="76" t="n">
        <f aca="false">$G43</f>
        <v>10</v>
      </c>
      <c r="N43" s="76"/>
      <c r="O43" s="76" t="n">
        <f aca="false">$G43</f>
        <v>10</v>
      </c>
      <c r="P43" s="76"/>
      <c r="Q43" s="76"/>
      <c r="R43" s="76" t="n">
        <f aca="false">SUM(E43:Q43)</f>
        <v>68</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30</v>
      </c>
      <c r="F44" s="76"/>
      <c r="G44" s="76" t="n">
        <v>18</v>
      </c>
      <c r="H44" s="76"/>
      <c r="I44" s="76" t="n">
        <f aca="false">$G44</f>
        <v>18</v>
      </c>
      <c r="J44" s="76"/>
      <c r="K44" s="76" t="n">
        <f aca="false">$G44</f>
        <v>18</v>
      </c>
      <c r="L44" s="76"/>
      <c r="M44" s="76" t="n">
        <f aca="false">$G44</f>
        <v>18</v>
      </c>
      <c r="N44" s="76"/>
      <c r="O44" s="76" t="n">
        <f aca="false">$G44</f>
        <v>18</v>
      </c>
      <c r="P44" s="76"/>
      <c r="Q44" s="76"/>
      <c r="R44" s="76" t="n">
        <f aca="false">SUM(E44:Q44)</f>
        <v>120</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10</v>
      </c>
      <c r="F45" s="76"/>
      <c r="G45" s="76" t="n">
        <v>7</v>
      </c>
      <c r="H45" s="76"/>
      <c r="I45" s="76" t="n">
        <f aca="false">$G45</f>
        <v>7</v>
      </c>
      <c r="J45" s="76"/>
      <c r="K45" s="76" t="n">
        <f aca="false">$G45</f>
        <v>7</v>
      </c>
      <c r="L45" s="76"/>
      <c r="M45" s="76" t="n">
        <f aca="false">$G45</f>
        <v>7</v>
      </c>
      <c r="N45" s="76"/>
      <c r="O45" s="76" t="n">
        <f aca="false">$G45</f>
        <v>7</v>
      </c>
      <c r="P45" s="76"/>
      <c r="Q45" s="76"/>
      <c r="R45" s="76" t="n">
        <f aca="false">SUM(E45:Q45)</f>
        <v>45</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4</v>
      </c>
      <c r="F47" s="76"/>
      <c r="G47" s="76" t="n">
        <v>0</v>
      </c>
      <c r="H47" s="76"/>
      <c r="I47" s="76" t="n">
        <v>4</v>
      </c>
      <c r="J47" s="76"/>
      <c r="K47" s="76" t="n">
        <f aca="false">$G47</f>
        <v>0</v>
      </c>
      <c r="L47" s="76"/>
      <c r="M47" s="76" t="n">
        <v>4</v>
      </c>
      <c r="N47" s="76"/>
      <c r="O47" s="76" t="n">
        <f aca="false">$G47</f>
        <v>0</v>
      </c>
      <c r="P47" s="76"/>
      <c r="Q47" s="76"/>
      <c r="R47" s="76" t="n">
        <f aca="false">SUM(E47:Q47)</f>
        <v>12</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2</v>
      </c>
      <c r="F48" s="76"/>
      <c r="G48" s="76" t="n">
        <v>0</v>
      </c>
      <c r="H48" s="76"/>
      <c r="I48" s="76" t="n">
        <v>2</v>
      </c>
      <c r="J48" s="76"/>
      <c r="K48" s="76" t="n">
        <f aca="false">$G48</f>
        <v>0</v>
      </c>
      <c r="L48" s="76"/>
      <c r="M48" s="76" t="n">
        <v>2</v>
      </c>
      <c r="N48" s="76"/>
      <c r="O48" s="76" t="n">
        <f aca="false">$G48</f>
        <v>0</v>
      </c>
      <c r="P48" s="76"/>
      <c r="Q48" s="76"/>
      <c r="R48" s="76" t="n">
        <f aca="false">SUM(E48:Q48)</f>
        <v>6</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3</v>
      </c>
      <c r="F52" s="76"/>
      <c r="G52" s="76" t="n">
        <v>2</v>
      </c>
      <c r="H52" s="76"/>
      <c r="I52" s="76" t="n">
        <f aca="false">$G52</f>
        <v>2</v>
      </c>
      <c r="J52" s="76"/>
      <c r="K52" s="76" t="n">
        <f aca="false">$G52</f>
        <v>2</v>
      </c>
      <c r="L52" s="76"/>
      <c r="M52" s="76" t="n">
        <f aca="false">$G52</f>
        <v>2</v>
      </c>
      <c r="N52" s="76"/>
      <c r="O52" s="76" t="n">
        <f aca="false">$G52</f>
        <v>2</v>
      </c>
      <c r="P52" s="76"/>
      <c r="Q52" s="76"/>
      <c r="R52" s="76" t="n">
        <f aca="false">SUM(E52:Q52)</f>
        <v>13</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2</v>
      </c>
      <c r="F53" s="76"/>
      <c r="G53" s="76" t="n">
        <v>1</v>
      </c>
      <c r="H53" s="76"/>
      <c r="I53" s="76" t="n">
        <f aca="false">$G53</f>
        <v>1</v>
      </c>
      <c r="J53" s="76"/>
      <c r="K53" s="76" t="n">
        <f aca="false">$G53</f>
        <v>1</v>
      </c>
      <c r="L53" s="76"/>
      <c r="M53" s="76" t="n">
        <f aca="false">$G53</f>
        <v>1</v>
      </c>
      <c r="N53" s="76"/>
      <c r="O53" s="76" t="n">
        <f aca="false">$G53</f>
        <v>1</v>
      </c>
      <c r="P53" s="76"/>
      <c r="Q53" s="76"/>
      <c r="R53" s="76" t="n">
        <f aca="false">SUM(E53:Q53)</f>
        <v>7</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6</v>
      </c>
      <c r="F55" s="76"/>
      <c r="G55" s="76" t="n">
        <v>8</v>
      </c>
      <c r="H55" s="76"/>
      <c r="I55" s="76" t="n">
        <f aca="false">$G55</f>
        <v>8</v>
      </c>
      <c r="J55" s="76"/>
      <c r="K55" s="76" t="n">
        <f aca="false">$G55</f>
        <v>8</v>
      </c>
      <c r="L55" s="76"/>
      <c r="M55" s="76" t="n">
        <f aca="false">$G55</f>
        <v>8</v>
      </c>
      <c r="N55" s="76"/>
      <c r="O55" s="76" t="n">
        <f aca="false">$G55</f>
        <v>8</v>
      </c>
      <c r="P55" s="76"/>
      <c r="Q55" s="76"/>
      <c r="R55" s="76" t="n">
        <f aca="false">SUM(E55:Q55)</f>
        <v>56</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2</v>
      </c>
      <c r="F56" s="76"/>
      <c r="G56" s="76" t="n">
        <v>6</v>
      </c>
      <c r="H56" s="76"/>
      <c r="I56" s="76" t="n">
        <f aca="false">$G56</f>
        <v>6</v>
      </c>
      <c r="J56" s="76"/>
      <c r="K56" s="76" t="n">
        <f aca="false">$G56</f>
        <v>6</v>
      </c>
      <c r="L56" s="76"/>
      <c r="M56" s="76" t="n">
        <f aca="false">$G56</f>
        <v>6</v>
      </c>
      <c r="N56" s="76"/>
      <c r="O56" s="76" t="n">
        <f aca="false">$G56</f>
        <v>6</v>
      </c>
      <c r="P56" s="76"/>
      <c r="Q56" s="76"/>
      <c r="R56" s="76" t="n">
        <f aca="false">SUM(E56:Q56)</f>
        <v>42</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12</v>
      </c>
      <c r="F57" s="76"/>
      <c r="G57" s="76" t="n">
        <v>6</v>
      </c>
      <c r="H57" s="76"/>
      <c r="I57" s="76" t="n">
        <f aca="false">$G57</f>
        <v>6</v>
      </c>
      <c r="J57" s="76"/>
      <c r="K57" s="76" t="n">
        <f aca="false">$G57</f>
        <v>6</v>
      </c>
      <c r="L57" s="76"/>
      <c r="M57" s="76" t="n">
        <f aca="false">$G57</f>
        <v>6</v>
      </c>
      <c r="N57" s="76"/>
      <c r="O57" s="76" t="n">
        <f aca="false">$G57</f>
        <v>6</v>
      </c>
      <c r="P57" s="76"/>
      <c r="Q57" s="76"/>
      <c r="R57" s="76" t="n">
        <f aca="false">SUM(E57:Q57)</f>
        <v>42</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c r="G58" s="76"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347">
      <formula>$R10=0</formula>
    </cfRule>
  </conditionalFormatting>
  <conditionalFormatting sqref="E40:F40">
    <cfRule type="expression" priority="3" aboveAverage="0" equalAverage="0" bottom="0" percent="0" rank="0" text="" dxfId="348">
      <formula>$R40=0</formula>
    </cfRule>
  </conditionalFormatting>
  <conditionalFormatting sqref="G40">
    <cfRule type="expression" priority="4" aboveAverage="0" equalAverage="0" bottom="0" percent="0" rank="0" text="" dxfId="349">
      <formula>$R40=0</formula>
    </cfRule>
  </conditionalFormatting>
  <conditionalFormatting sqref="R40">
    <cfRule type="expression" priority="5" aboveAverage="0" equalAverage="0" bottom="0" percent="0" rank="0" text="" dxfId="350">
      <formula>$R40=0</formula>
    </cfRule>
  </conditionalFormatting>
  <conditionalFormatting sqref="E41:F41">
    <cfRule type="expression" priority="6" aboveAverage="0" equalAverage="0" bottom="0" percent="0" rank="0" text="" dxfId="351">
      <formula>$R41=0</formula>
    </cfRule>
  </conditionalFormatting>
  <conditionalFormatting sqref="G41">
    <cfRule type="expression" priority="7" aboveAverage="0" equalAverage="0" bottom="0" percent="0" rank="0" text="" dxfId="352">
      <formula>$R41=0</formula>
    </cfRule>
  </conditionalFormatting>
  <conditionalFormatting sqref="R41">
    <cfRule type="expression" priority="8" aboveAverage="0" equalAverage="0" bottom="0" percent="0" rank="0" text="" dxfId="353">
      <formula>$R41=0</formula>
    </cfRule>
  </conditionalFormatting>
  <conditionalFormatting sqref="G35:G39">
    <cfRule type="expression" priority="9" aboveAverage="0" equalAverage="0" bottom="0" percent="0" rank="0" text="" dxfId="354">
      <formula>$R35=0</formula>
    </cfRule>
  </conditionalFormatting>
  <conditionalFormatting sqref="A10:F10 R10">
    <cfRule type="expression" priority="10" aboveAverage="0" equalAverage="0" bottom="0" percent="0" rank="0" text="" dxfId="355">
      <formula>$R10=0</formula>
    </cfRule>
  </conditionalFormatting>
  <conditionalFormatting sqref="R11:R39 A11:F34 R42:R58 A42:F58 A35:D41">
    <cfRule type="expression" priority="11" aboveAverage="0" equalAverage="0" bottom="0" percent="0" rank="0" text="" dxfId="356">
      <formula>$R11=0</formula>
    </cfRule>
  </conditionalFormatting>
  <conditionalFormatting sqref="G11:G34 G42:G58">
    <cfRule type="expression" priority="12" aboveAverage="0" equalAverage="0" bottom="0" percent="0" rank="0" text="" dxfId="357">
      <formula>$R11=0</formula>
    </cfRule>
  </conditionalFormatting>
  <conditionalFormatting sqref="H11:Q58">
    <cfRule type="expression" priority="13" aboveAverage="0" equalAverage="0" bottom="0" percent="0" rank="0" text="" dxfId="358">
      <formula>$R11=0</formula>
    </cfRule>
  </conditionalFormatting>
  <conditionalFormatting sqref="E35:F39">
    <cfRule type="expression" priority="14" aboveAverage="0" equalAverage="0" bottom="0" percent="0" rank="0" text="" dxfId="359">
      <formula>$R35=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7"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7"/>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7"/>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7"/>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7"/>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7"/>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7"/>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360">
      <formula>$R10=0</formula>
    </cfRule>
  </conditionalFormatting>
  <conditionalFormatting sqref="E21:F21">
    <cfRule type="expression" priority="3" aboveAverage="0" equalAverage="0" bottom="0" percent="0" rank="0" text="" dxfId="361">
      <formula>$R21=0</formula>
    </cfRule>
  </conditionalFormatting>
  <conditionalFormatting sqref="G21">
    <cfRule type="expression" priority="4" aboveAverage="0" equalAverage="0" bottom="0" percent="0" rank="0" text="" dxfId="362">
      <formula>$R21=0</formula>
    </cfRule>
  </conditionalFormatting>
  <conditionalFormatting sqref="E40:F40">
    <cfRule type="expression" priority="5" aboveAverage="0" equalAverage="0" bottom="0" percent="0" rank="0" text="" dxfId="363">
      <formula>$R40=0</formula>
    </cfRule>
  </conditionalFormatting>
  <conditionalFormatting sqref="G40">
    <cfRule type="expression" priority="6" aboveAverage="0" equalAverage="0" bottom="0" percent="0" rank="0" text="" dxfId="364">
      <formula>$R40=0</formula>
    </cfRule>
  </conditionalFormatting>
  <conditionalFormatting sqref="R40">
    <cfRule type="expression" priority="7" aboveAverage="0" equalAverage="0" bottom="0" percent="0" rank="0" text="" dxfId="365">
      <formula>$R40=0</formula>
    </cfRule>
  </conditionalFormatting>
  <conditionalFormatting sqref="E41:F41">
    <cfRule type="expression" priority="8" aboveAverage="0" equalAverage="0" bottom="0" percent="0" rank="0" text="" dxfId="366">
      <formula>$R41=0</formula>
    </cfRule>
  </conditionalFormatting>
  <conditionalFormatting sqref="G41">
    <cfRule type="expression" priority="9" aboveAverage="0" equalAverage="0" bottom="0" percent="0" rank="0" text="" dxfId="367">
      <formula>$R41=0</formula>
    </cfRule>
  </conditionalFormatting>
  <conditionalFormatting sqref="R41">
    <cfRule type="expression" priority="10" aboveAverage="0" equalAverage="0" bottom="0" percent="0" rank="0" text="" dxfId="368">
      <formula>$R41=0</formula>
    </cfRule>
  </conditionalFormatting>
  <conditionalFormatting sqref="G35:G39">
    <cfRule type="expression" priority="11" aboveAverage="0" equalAverage="0" bottom="0" percent="0" rank="0" text="" dxfId="369">
      <formula>$R35=0</formula>
    </cfRule>
  </conditionalFormatting>
  <conditionalFormatting sqref="G43:G48">
    <cfRule type="expression" priority="12" aboveAverage="0" equalAverage="0" bottom="0" percent="0" rank="0" text="" dxfId="370">
      <formula>$R43=0</formula>
    </cfRule>
  </conditionalFormatting>
  <conditionalFormatting sqref="G50:G57">
    <cfRule type="expression" priority="13" aboveAverage="0" equalAverage="0" bottom="0" percent="0" rank="0" text="" dxfId="371">
      <formula>$R50=0</formula>
    </cfRule>
  </conditionalFormatting>
  <conditionalFormatting sqref="A10:F10 R10">
    <cfRule type="expression" priority="14" aboveAverage="0" equalAverage="0" bottom="0" percent="0" rank="0" text="" dxfId="372">
      <formula>$R10=0</formula>
    </cfRule>
  </conditionalFormatting>
  <conditionalFormatting sqref="R11:R39 R42:R58 A11:F20 A42:F42 A22:F34 A21:D21 A35:D41 A49:F49 A43:D48 A58:F58 A50:D57">
    <cfRule type="expression" priority="15" aboveAverage="0" equalAverage="0" bottom="0" percent="0" rank="0" text="" dxfId="373">
      <formula>$R11=0</formula>
    </cfRule>
  </conditionalFormatting>
  <conditionalFormatting sqref="G11:G20 G42 G22:G34 G49 G58">
    <cfRule type="expression" priority="16" aboveAverage="0" equalAverage="0" bottom="0" percent="0" rank="0" text="" dxfId="374">
      <formula>$R11=0</formula>
    </cfRule>
  </conditionalFormatting>
  <conditionalFormatting sqref="H11:Q42 H49:Q58 L43:Q48">
    <cfRule type="expression" priority="17" aboveAverage="0" equalAverage="0" bottom="0" percent="0" rank="0" text="" dxfId="375">
      <formula>$R11=0</formula>
    </cfRule>
  </conditionalFormatting>
  <conditionalFormatting sqref="E35:F39">
    <cfRule type="expression" priority="18" aboveAverage="0" equalAverage="0" bottom="0" percent="0" rank="0" text="" dxfId="376">
      <formula>$R35=0</formula>
    </cfRule>
  </conditionalFormatting>
  <conditionalFormatting sqref="E43:F48">
    <cfRule type="expression" priority="19" aboveAverage="0" equalAverage="0" bottom="0" percent="0" rank="0" text="" dxfId="377">
      <formula>$R43=0</formula>
    </cfRule>
  </conditionalFormatting>
  <conditionalFormatting sqref="H43:K48">
    <cfRule type="expression" priority="20" aboveAverage="0" equalAverage="0" bottom="0" percent="0" rank="0" text="" dxfId="378">
      <formula>$R43=0</formula>
    </cfRule>
  </conditionalFormatting>
  <conditionalFormatting sqref="E50:F57">
    <cfRule type="expression" priority="21" aboveAverage="0" equalAverage="0" bottom="0" percent="0" rank="0" text="" dxfId="379">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t="s">
        <v>346</v>
      </c>
      <c r="E38" s="75" t="n">
        <v>1</v>
      </c>
      <c r="F38" s="76"/>
      <c r="G38" s="76" t="n">
        <v>0</v>
      </c>
      <c r="H38" s="76"/>
      <c r="I38" s="76" t="n">
        <f aca="false">$G38</f>
        <v>0</v>
      </c>
      <c r="J38" s="76"/>
      <c r="K38" s="76" t="n">
        <v>1</v>
      </c>
      <c r="L38" s="76"/>
      <c r="M38" s="76" t="n">
        <f aca="false">$G38</f>
        <v>0</v>
      </c>
      <c r="N38" s="76"/>
      <c r="O38" s="76" t="n">
        <f aca="false">$G38</f>
        <v>0</v>
      </c>
      <c r="P38" s="76"/>
      <c r="Q38" s="76"/>
      <c r="R38" s="76" t="n">
        <f aca="false">SUM(E38:Q38)</f>
        <v>2</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8</v>
      </c>
      <c r="F58" s="76"/>
      <c r="G58" s="77" t="n">
        <v>4</v>
      </c>
      <c r="H58" s="76"/>
      <c r="I58" s="76" t="n">
        <f aca="false">$G58</f>
        <v>4</v>
      </c>
      <c r="J58" s="76"/>
      <c r="K58" s="76" t="n">
        <f aca="false">$G58</f>
        <v>4</v>
      </c>
      <c r="L58" s="76"/>
      <c r="M58" s="76" t="n">
        <f aca="false">$G58</f>
        <v>4</v>
      </c>
      <c r="N58" s="76"/>
      <c r="O58" s="76" t="n">
        <f aca="false">$G58</f>
        <v>4</v>
      </c>
      <c r="P58" s="76"/>
      <c r="Q58" s="76"/>
      <c r="R58" s="76" t="n">
        <f aca="false">SUM(E58:Q58)</f>
        <v>28</v>
      </c>
    </row>
  </sheetData>
  <mergeCells count="1">
    <mergeCell ref="F8:Q8"/>
  </mergeCells>
  <conditionalFormatting sqref="G10:Q10">
    <cfRule type="expression" priority="2" aboveAverage="0" equalAverage="0" bottom="0" percent="0" rank="0" text="" dxfId="380">
      <formula>$R10=0</formula>
    </cfRule>
  </conditionalFormatting>
  <conditionalFormatting sqref="E20:F20">
    <cfRule type="expression" priority="3" aboveAverage="0" equalAverage="0" bottom="0" percent="0" rank="0" text="" dxfId="381">
      <formula>$R20=0</formula>
    </cfRule>
  </conditionalFormatting>
  <conditionalFormatting sqref="G20">
    <cfRule type="expression" priority="4" aboveAverage="0" equalAverage="0" bottom="0" percent="0" rank="0" text="" dxfId="382">
      <formula>$R20=0</formula>
    </cfRule>
  </conditionalFormatting>
  <conditionalFormatting sqref="E21:F21">
    <cfRule type="expression" priority="5" aboveAverage="0" equalAverage="0" bottom="0" percent="0" rank="0" text="" dxfId="383">
      <formula>$R21=0</formula>
    </cfRule>
  </conditionalFormatting>
  <conditionalFormatting sqref="G21">
    <cfRule type="expression" priority="6" aboveAverage="0" equalAverage="0" bottom="0" percent="0" rank="0" text="" dxfId="384">
      <formula>$R21=0</formula>
    </cfRule>
  </conditionalFormatting>
  <conditionalFormatting sqref="E40:F40">
    <cfRule type="expression" priority="7" aboveAverage="0" equalAverage="0" bottom="0" percent="0" rank="0" text="" dxfId="385">
      <formula>$R40=0</formula>
    </cfRule>
  </conditionalFormatting>
  <conditionalFormatting sqref="G40">
    <cfRule type="expression" priority="8" aboveAverage="0" equalAverage="0" bottom="0" percent="0" rank="0" text="" dxfId="386">
      <formula>$R40=0</formula>
    </cfRule>
  </conditionalFormatting>
  <conditionalFormatting sqref="R40">
    <cfRule type="expression" priority="9" aboveAverage="0" equalAverage="0" bottom="0" percent="0" rank="0" text="" dxfId="387">
      <formula>$R40=0</formula>
    </cfRule>
  </conditionalFormatting>
  <conditionalFormatting sqref="E41:F41">
    <cfRule type="expression" priority="10" aboveAverage="0" equalAverage="0" bottom="0" percent="0" rank="0" text="" dxfId="388">
      <formula>$R41=0</formula>
    </cfRule>
  </conditionalFormatting>
  <conditionalFormatting sqref="G41">
    <cfRule type="expression" priority="11" aboveAverage="0" equalAverage="0" bottom="0" percent="0" rank="0" text="" dxfId="389">
      <formula>$R41=0</formula>
    </cfRule>
  </conditionalFormatting>
  <conditionalFormatting sqref="R41">
    <cfRule type="expression" priority="12" aboveAverage="0" equalAverage="0" bottom="0" percent="0" rank="0" text="" dxfId="390">
      <formula>$R41=0</formula>
    </cfRule>
  </conditionalFormatting>
  <conditionalFormatting sqref="E28:E30">
    <cfRule type="expression" priority="13" aboveAverage="0" equalAverage="0" bottom="0" percent="0" rank="0" text="" dxfId="391">
      <formula>$R28=0</formula>
    </cfRule>
  </conditionalFormatting>
  <conditionalFormatting sqref="G35:G39">
    <cfRule type="expression" priority="14" aboveAverage="0" equalAverage="0" bottom="0" percent="0" rank="0" text="" dxfId="392">
      <formula>$R35=0</formula>
    </cfRule>
  </conditionalFormatting>
  <conditionalFormatting sqref="G43:G48">
    <cfRule type="expression" priority="15" aboveAverage="0" equalAverage="0" bottom="0" percent="0" rank="0" text="" dxfId="393">
      <formula>$R43=0</formula>
    </cfRule>
  </conditionalFormatting>
  <conditionalFormatting sqref="G50:G57">
    <cfRule type="expression" priority="16" aboveAverage="0" equalAverage="0" bottom="0" percent="0" rank="0" text="" dxfId="394">
      <formula>$R50=0</formula>
    </cfRule>
  </conditionalFormatting>
  <conditionalFormatting sqref="A10:F10 R10">
    <cfRule type="expression" priority="17" aboveAverage="0" equalAverage="0" bottom="0" percent="0" rank="0" text="" dxfId="395">
      <formula>$R10=0</formula>
    </cfRule>
  </conditionalFormatting>
  <conditionalFormatting sqref="R11:R39 R42:R58 A11:F19 A42:F42 A22:F27 A20:D21 A31:F34 A28:D30 F28:F30 A35:D41 A49:F49 A43:D48 A58:F58 A50:D57">
    <cfRule type="expression" priority="18" aboveAverage="0" equalAverage="0" bottom="0" percent="0" rank="0" text="" dxfId="396">
      <formula>$R11=0</formula>
    </cfRule>
  </conditionalFormatting>
  <conditionalFormatting sqref="G11:G19 G42 G22:G34 G49 G58">
    <cfRule type="expression" priority="19" aboveAverage="0" equalAverage="0" bottom="0" percent="0" rank="0" text="" dxfId="397">
      <formula>$R11=0</formula>
    </cfRule>
  </conditionalFormatting>
  <conditionalFormatting sqref="H11:Q42 H49:Q58 L43:Q48">
    <cfRule type="expression" priority="20" aboveAverage="0" equalAverage="0" bottom="0" percent="0" rank="0" text="" dxfId="398">
      <formula>$R11=0</formula>
    </cfRule>
  </conditionalFormatting>
  <conditionalFormatting sqref="E35:F39">
    <cfRule type="expression" priority="21" aboveAverage="0" equalAverage="0" bottom="0" percent="0" rank="0" text="" dxfId="399">
      <formula>$R35=0</formula>
    </cfRule>
  </conditionalFormatting>
  <conditionalFormatting sqref="E43:F48">
    <cfRule type="expression" priority="22" aboveAverage="0" equalAverage="0" bottom="0" percent="0" rank="0" text="" dxfId="400">
      <formula>$R43=0</formula>
    </cfRule>
  </conditionalFormatting>
  <conditionalFormatting sqref="H43:K48">
    <cfRule type="expression" priority="23" aboveAverage="0" equalAverage="0" bottom="0" percent="0" rank="0" text="" dxfId="401">
      <formula>$R43=0</formula>
    </cfRule>
  </conditionalFormatting>
  <conditionalFormatting sqref="E50:F57">
    <cfRule type="expression" priority="24" aboveAverage="0" equalAverage="0" bottom="0" percent="0" rank="0" text="" dxfId="402">
      <formula>$R50=0</formula>
    </cfRule>
  </conditionalFormatting>
  <dataValidations count="1">
    <dataValidation allowBlank="true" errorStyle="stop" operator="between" showDropDown="false" showErrorMessage="true" showInputMessage="false" sqref="D10: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t="n">
        <f aca="false">$E58</f>
        <v>0</v>
      </c>
      <c r="G58" s="77" t="n">
        <v>0</v>
      </c>
      <c r="H58" s="76"/>
      <c r="I58" s="76" t="n">
        <f aca="false">$G58</f>
        <v>0</v>
      </c>
      <c r="J58" s="76"/>
      <c r="K58" s="76" t="n">
        <f aca="false">$G58</f>
        <v>0</v>
      </c>
      <c r="L58" s="76"/>
      <c r="M58" s="76" t="n">
        <f aca="false">$G58</f>
        <v>0</v>
      </c>
      <c r="N58" s="76"/>
      <c r="O58" s="76" t="n">
        <f aca="false">$G58</f>
        <v>0</v>
      </c>
      <c r="P58" s="76"/>
      <c r="Q58" s="76"/>
      <c r="R58" s="76" t="n">
        <f aca="false">SUM(E58:Q58)</f>
        <v>0</v>
      </c>
    </row>
  </sheetData>
  <mergeCells count="1">
    <mergeCell ref="F8:Q8"/>
  </mergeCells>
  <conditionalFormatting sqref="G10:Q10">
    <cfRule type="expression" priority="2" aboveAverage="0" equalAverage="0" bottom="0" percent="0" rank="0" text="" dxfId="403">
      <formula>$R10=0</formula>
    </cfRule>
  </conditionalFormatting>
  <conditionalFormatting sqref="E20:F20">
    <cfRule type="expression" priority="3" aboveAverage="0" equalAverage="0" bottom="0" percent="0" rank="0" text="" dxfId="404">
      <formula>$R20=0</formula>
    </cfRule>
  </conditionalFormatting>
  <conditionalFormatting sqref="G20">
    <cfRule type="expression" priority="4" aboveAverage="0" equalAverage="0" bottom="0" percent="0" rank="0" text="" dxfId="405">
      <formula>$R20=0</formula>
    </cfRule>
  </conditionalFormatting>
  <conditionalFormatting sqref="E21:F21">
    <cfRule type="expression" priority="5" aboveAverage="0" equalAverage="0" bottom="0" percent="0" rank="0" text="" dxfId="406">
      <formula>$R21=0</formula>
    </cfRule>
  </conditionalFormatting>
  <conditionalFormatting sqref="G21">
    <cfRule type="expression" priority="6" aboveAverage="0" equalAverage="0" bottom="0" percent="0" rank="0" text="" dxfId="407">
      <formula>$R21=0</formula>
    </cfRule>
  </conditionalFormatting>
  <conditionalFormatting sqref="E40:F40">
    <cfRule type="expression" priority="7" aboveAverage="0" equalAverage="0" bottom="0" percent="0" rank="0" text="" dxfId="408">
      <formula>$R40=0</formula>
    </cfRule>
  </conditionalFormatting>
  <conditionalFormatting sqref="G40">
    <cfRule type="expression" priority="8" aboveAverage="0" equalAverage="0" bottom="0" percent="0" rank="0" text="" dxfId="409">
      <formula>$R40=0</formula>
    </cfRule>
  </conditionalFormatting>
  <conditionalFormatting sqref="R40">
    <cfRule type="expression" priority="9" aboveAverage="0" equalAverage="0" bottom="0" percent="0" rank="0" text="" dxfId="410">
      <formula>$R40=0</formula>
    </cfRule>
  </conditionalFormatting>
  <conditionalFormatting sqref="E41:F41">
    <cfRule type="expression" priority="10" aboveAverage="0" equalAverage="0" bottom="0" percent="0" rank="0" text="" dxfId="411">
      <formula>$R41=0</formula>
    </cfRule>
  </conditionalFormatting>
  <conditionalFormatting sqref="G41">
    <cfRule type="expression" priority="11" aboveAverage="0" equalAverage="0" bottom="0" percent="0" rank="0" text="" dxfId="412">
      <formula>$R41=0</formula>
    </cfRule>
  </conditionalFormatting>
  <conditionalFormatting sqref="R41">
    <cfRule type="expression" priority="12" aboveAverage="0" equalAverage="0" bottom="0" percent="0" rank="0" text="" dxfId="413">
      <formula>$R41=0</formula>
    </cfRule>
  </conditionalFormatting>
  <conditionalFormatting sqref="E28:E30">
    <cfRule type="expression" priority="13" aboveAverage="0" equalAverage="0" bottom="0" percent="0" rank="0" text="" dxfId="414">
      <formula>$R28=0</formula>
    </cfRule>
  </conditionalFormatting>
  <conditionalFormatting sqref="G35:G39">
    <cfRule type="expression" priority="14" aboveAverage="0" equalAverage="0" bottom="0" percent="0" rank="0" text="" dxfId="415">
      <formula>$R35=0</formula>
    </cfRule>
  </conditionalFormatting>
  <conditionalFormatting sqref="G43:G48">
    <cfRule type="expression" priority="15" aboveAverage="0" equalAverage="0" bottom="0" percent="0" rank="0" text="" dxfId="416">
      <formula>$R43=0</formula>
    </cfRule>
  </conditionalFormatting>
  <conditionalFormatting sqref="G50:G57">
    <cfRule type="expression" priority="16" aboveAverage="0" equalAverage="0" bottom="0" percent="0" rank="0" text="" dxfId="417">
      <formula>$R50=0</formula>
    </cfRule>
  </conditionalFormatting>
  <conditionalFormatting sqref="A10:F10 R10">
    <cfRule type="expression" priority="17" aboveAverage="0" equalAverage="0" bottom="0" percent="0" rank="0" text="" dxfId="418">
      <formula>$R10=0</formula>
    </cfRule>
  </conditionalFormatting>
  <conditionalFormatting sqref="R11:R39 R42:R58 A11:F19 A42:F42 A22:F27 A20:D21 A31:F34 A28:D30 F28:F30 A35:D41 A49:F49 A43:D48 A58:F58 A50:D57">
    <cfRule type="expression" priority="18" aboveAverage="0" equalAverage="0" bottom="0" percent="0" rank="0" text="" dxfId="419">
      <formula>$R11=0</formula>
    </cfRule>
  </conditionalFormatting>
  <conditionalFormatting sqref="G11:G19 G42 G22:G34 G49 G58">
    <cfRule type="expression" priority="19" aboveAverage="0" equalAverage="0" bottom="0" percent="0" rank="0" text="" dxfId="420">
      <formula>$R11=0</formula>
    </cfRule>
  </conditionalFormatting>
  <conditionalFormatting sqref="H11:Q42 H49:Q58 L43:Q48">
    <cfRule type="expression" priority="20" aboveAverage="0" equalAverage="0" bottom="0" percent="0" rank="0" text="" dxfId="421">
      <formula>$R11=0</formula>
    </cfRule>
  </conditionalFormatting>
  <conditionalFormatting sqref="E35:F39">
    <cfRule type="expression" priority="21" aboveAverage="0" equalAverage="0" bottom="0" percent="0" rank="0" text="" dxfId="422">
      <formula>$R35=0</formula>
    </cfRule>
  </conditionalFormatting>
  <conditionalFormatting sqref="E43:F48">
    <cfRule type="expression" priority="22" aboveAverage="0" equalAverage="0" bottom="0" percent="0" rank="0" text="" dxfId="423">
      <formula>$R43=0</formula>
    </cfRule>
  </conditionalFormatting>
  <conditionalFormatting sqref="H43:K48">
    <cfRule type="expression" priority="23" aboveAverage="0" equalAverage="0" bottom="0" percent="0" rank="0" text="" dxfId="424">
      <formula>$R43=0</formula>
    </cfRule>
  </conditionalFormatting>
  <conditionalFormatting sqref="E50:F57">
    <cfRule type="expression" priority="24" aboveAverage="0" equalAverage="0" bottom="0" percent="0" rank="0" text="" dxfId="425">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7"/>
      <c r="G10" s="76" t="n">
        <v>2</v>
      </c>
      <c r="H10" s="76"/>
      <c r="I10" s="76" t="n">
        <f aca="false">$G10</f>
        <v>2</v>
      </c>
      <c r="J10" s="76"/>
      <c r="K10" s="76" t="n">
        <f aca="false">$G10</f>
        <v>2</v>
      </c>
      <c r="L10" s="76"/>
      <c r="M10" s="76" t="n">
        <f aca="false">$G10</f>
        <v>2</v>
      </c>
      <c r="N10" s="76"/>
      <c r="O10" s="76" t="n">
        <f aca="false">$G10</f>
        <v>2</v>
      </c>
      <c r="P10" s="76"/>
      <c r="Q10" s="76"/>
      <c r="R10" s="77"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c r="F11" s="76"/>
      <c r="G11" s="76" t="n">
        <v>0</v>
      </c>
      <c r="H11" s="77"/>
      <c r="I11" s="77" t="n">
        <f aca="false">$G11</f>
        <v>0</v>
      </c>
      <c r="J11" s="77"/>
      <c r="K11" s="77" t="n">
        <f aca="false">$G11</f>
        <v>0</v>
      </c>
      <c r="L11" s="77"/>
      <c r="M11" s="77" t="n">
        <f aca="false">$G11</f>
        <v>0</v>
      </c>
      <c r="N11" s="77"/>
      <c r="O11" s="77" t="n">
        <f aca="false">$G11</f>
        <v>0</v>
      </c>
      <c r="P11" s="77"/>
      <c r="Q11" s="77"/>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7"/>
      <c r="I12" s="77" t="n">
        <f aca="false">$G12</f>
        <v>1</v>
      </c>
      <c r="J12" s="77"/>
      <c r="K12" s="77" t="n">
        <f aca="false">$G12</f>
        <v>1</v>
      </c>
      <c r="L12" s="77"/>
      <c r="M12" s="77" t="n">
        <f aca="false">$G12</f>
        <v>1</v>
      </c>
      <c r="N12" s="77"/>
      <c r="O12" s="77" t="n">
        <f aca="false">$G12</f>
        <v>1</v>
      </c>
      <c r="P12" s="77"/>
      <c r="Q12" s="77"/>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7"/>
      <c r="I13" s="77" t="n">
        <f aca="false">$G13</f>
        <v>1</v>
      </c>
      <c r="J13" s="77"/>
      <c r="K13" s="77" t="n">
        <f aca="false">$G13</f>
        <v>1</v>
      </c>
      <c r="L13" s="77"/>
      <c r="M13" s="77" t="n">
        <f aca="false">$G13</f>
        <v>1</v>
      </c>
      <c r="N13" s="77"/>
      <c r="O13" s="77" t="n">
        <f aca="false">$G13</f>
        <v>1</v>
      </c>
      <c r="P13" s="77"/>
      <c r="Q13" s="77"/>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7"/>
      <c r="I14" s="77" t="n">
        <f aca="false">$G14</f>
        <v>1</v>
      </c>
      <c r="J14" s="77"/>
      <c r="K14" s="77" t="n">
        <f aca="false">$G14</f>
        <v>1</v>
      </c>
      <c r="L14" s="77"/>
      <c r="M14" s="77" t="n">
        <f aca="false">$G14</f>
        <v>1</v>
      </c>
      <c r="N14" s="77"/>
      <c r="O14" s="77" t="n">
        <f aca="false">$G14</f>
        <v>1</v>
      </c>
      <c r="P14" s="77"/>
      <c r="Q14" s="77"/>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7"/>
      <c r="I15" s="77" t="n">
        <f aca="false">$G15</f>
        <v>0</v>
      </c>
      <c r="J15" s="77"/>
      <c r="K15" s="77" t="n">
        <f aca="false">$G15</f>
        <v>0</v>
      </c>
      <c r="L15" s="77"/>
      <c r="M15" s="77" t="n">
        <f aca="false">$G15</f>
        <v>0</v>
      </c>
      <c r="N15" s="77"/>
      <c r="O15" s="77" t="n">
        <f aca="false">$G15</f>
        <v>0</v>
      </c>
      <c r="P15" s="77"/>
      <c r="Q15" s="77"/>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7"/>
      <c r="I16" s="77" t="n">
        <f aca="false">$G16</f>
        <v>0</v>
      </c>
      <c r="J16" s="77"/>
      <c r="K16" s="77" t="n">
        <f aca="false">$G16</f>
        <v>0</v>
      </c>
      <c r="L16" s="77"/>
      <c r="M16" s="77" t="n">
        <f aca="false">$G16</f>
        <v>0</v>
      </c>
      <c r="N16" s="77"/>
      <c r="O16" s="77" t="n">
        <f aca="false">$G16</f>
        <v>0</v>
      </c>
      <c r="P16" s="77"/>
      <c r="Q16" s="77"/>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7"/>
      <c r="I17" s="77" t="n">
        <f aca="false">$G17</f>
        <v>8</v>
      </c>
      <c r="J17" s="77"/>
      <c r="K17" s="77" t="n">
        <f aca="false">$G17</f>
        <v>8</v>
      </c>
      <c r="L17" s="77"/>
      <c r="M17" s="77" t="n">
        <f aca="false">$G17</f>
        <v>8</v>
      </c>
      <c r="N17" s="77"/>
      <c r="O17" s="77" t="n">
        <f aca="false">$G17</f>
        <v>8</v>
      </c>
      <c r="P17" s="77"/>
      <c r="Q17" s="77"/>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7"/>
      <c r="I18" s="77" t="n">
        <f aca="false">$G18</f>
        <v>5</v>
      </c>
      <c r="J18" s="77"/>
      <c r="K18" s="77" t="n">
        <f aca="false">$G18</f>
        <v>5</v>
      </c>
      <c r="L18" s="77"/>
      <c r="M18" s="77" t="n">
        <f aca="false">$G18</f>
        <v>5</v>
      </c>
      <c r="N18" s="77"/>
      <c r="O18" s="77" t="n">
        <f aca="false">$G18</f>
        <v>5</v>
      </c>
      <c r="P18" s="77"/>
      <c r="Q18" s="77"/>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7"/>
      <c r="I19" s="77" t="n">
        <f aca="false">$G19</f>
        <v>1</v>
      </c>
      <c r="J19" s="77"/>
      <c r="K19" s="77" t="n">
        <f aca="false">$G19</f>
        <v>1</v>
      </c>
      <c r="L19" s="77"/>
      <c r="M19" s="77" t="n">
        <f aca="false">$G19</f>
        <v>1</v>
      </c>
      <c r="N19" s="77"/>
      <c r="O19" s="77" t="n">
        <f aca="false">$G19</f>
        <v>1</v>
      </c>
      <c r="P19" s="77"/>
      <c r="Q19" s="77"/>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6"/>
      <c r="G20" s="76" t="n">
        <v>1</v>
      </c>
      <c r="H20" s="77"/>
      <c r="I20" s="77" t="n">
        <f aca="false">$G20</f>
        <v>1</v>
      </c>
      <c r="J20" s="77"/>
      <c r="K20" s="77" t="n">
        <f aca="false">$G20</f>
        <v>1</v>
      </c>
      <c r="L20" s="77"/>
      <c r="M20" s="77" t="n">
        <f aca="false">$G20</f>
        <v>1</v>
      </c>
      <c r="N20" s="77"/>
      <c r="O20" s="77" t="n">
        <f aca="false">$G20</f>
        <v>1</v>
      </c>
      <c r="P20" s="77"/>
      <c r="Q20" s="77"/>
      <c r="R20" s="76"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7"/>
      <c r="I21" s="77" t="n">
        <f aca="false">$G21</f>
        <v>8</v>
      </c>
      <c r="J21" s="77"/>
      <c r="K21" s="77" t="n">
        <f aca="false">$G21</f>
        <v>8</v>
      </c>
      <c r="L21" s="77"/>
      <c r="M21" s="77" t="n">
        <f aca="false">$G21</f>
        <v>8</v>
      </c>
      <c r="N21" s="77"/>
      <c r="O21" s="77" t="n">
        <f aca="false">$G21</f>
        <v>8</v>
      </c>
      <c r="P21" s="77"/>
      <c r="Q21" s="77"/>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7"/>
      <c r="I22" s="77" t="n">
        <f aca="false">$G22</f>
        <v>0</v>
      </c>
      <c r="J22" s="77"/>
      <c r="K22" s="77" t="n">
        <f aca="false">$G22</f>
        <v>0</v>
      </c>
      <c r="L22" s="77"/>
      <c r="M22" s="77" t="n">
        <f aca="false">$G22</f>
        <v>0</v>
      </c>
      <c r="N22" s="77"/>
      <c r="O22" s="77" t="n">
        <f aca="false">$G22</f>
        <v>0</v>
      </c>
      <c r="P22" s="77"/>
      <c r="Q22" s="77"/>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7"/>
      <c r="I23" s="77" t="n">
        <f aca="false">$G23</f>
        <v>0</v>
      </c>
      <c r="J23" s="77"/>
      <c r="K23" s="77" t="n">
        <f aca="false">$G23</f>
        <v>0</v>
      </c>
      <c r="L23" s="77"/>
      <c r="M23" s="77" t="n">
        <f aca="false">$G23</f>
        <v>0</v>
      </c>
      <c r="N23" s="77"/>
      <c r="O23" s="77" t="n">
        <f aca="false">$G23</f>
        <v>0</v>
      </c>
      <c r="P23" s="77"/>
      <c r="Q23" s="77"/>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7"/>
      <c r="I24" s="77" t="n">
        <f aca="false">$G24</f>
        <v>0</v>
      </c>
      <c r="J24" s="77"/>
      <c r="K24" s="77" t="n">
        <f aca="false">$G24</f>
        <v>0</v>
      </c>
      <c r="L24" s="77"/>
      <c r="M24" s="77" t="n">
        <f aca="false">$G24</f>
        <v>0</v>
      </c>
      <c r="N24" s="77"/>
      <c r="O24" s="77" t="n">
        <f aca="false">$G24</f>
        <v>0</v>
      </c>
      <c r="P24" s="77"/>
      <c r="Q24" s="77"/>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7"/>
      <c r="I25" s="77" t="n">
        <f aca="false">$G25</f>
        <v>0</v>
      </c>
      <c r="J25" s="77"/>
      <c r="K25" s="77" t="n">
        <f aca="false">$G25</f>
        <v>0</v>
      </c>
      <c r="L25" s="77"/>
      <c r="M25" s="77" t="n">
        <f aca="false">$G25</f>
        <v>0</v>
      </c>
      <c r="N25" s="77"/>
      <c r="O25" s="77" t="n">
        <f aca="false">$G25</f>
        <v>0</v>
      </c>
      <c r="P25" s="77"/>
      <c r="Q25" s="77"/>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7"/>
      <c r="I26" s="77" t="n">
        <f aca="false">$G26</f>
        <v>0</v>
      </c>
      <c r="J26" s="77"/>
      <c r="K26" s="77" t="n">
        <f aca="false">$G26</f>
        <v>0</v>
      </c>
      <c r="L26" s="77"/>
      <c r="M26" s="77" t="n">
        <f aca="false">$G26</f>
        <v>0</v>
      </c>
      <c r="N26" s="77"/>
      <c r="O26" s="77" t="n">
        <f aca="false">$G26</f>
        <v>0</v>
      </c>
      <c r="P26" s="77"/>
      <c r="Q26" s="77"/>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7"/>
      <c r="I27" s="77" t="n">
        <f aca="false">$G27</f>
        <v>2</v>
      </c>
      <c r="J27" s="77"/>
      <c r="K27" s="77" t="n">
        <f aca="false">$G27</f>
        <v>2</v>
      </c>
      <c r="L27" s="77"/>
      <c r="M27" s="77" t="n">
        <f aca="false">$G27</f>
        <v>2</v>
      </c>
      <c r="N27" s="77"/>
      <c r="O27" s="77" t="n">
        <f aca="false">$G27</f>
        <v>2</v>
      </c>
      <c r="P27" s="77"/>
      <c r="Q27" s="77"/>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7"/>
      <c r="I28" s="77" t="n">
        <f aca="false">$G28</f>
        <v>12</v>
      </c>
      <c r="J28" s="77"/>
      <c r="K28" s="77" t="n">
        <f aca="false">$G28</f>
        <v>12</v>
      </c>
      <c r="L28" s="77"/>
      <c r="M28" s="77" t="n">
        <f aca="false">$G28</f>
        <v>12</v>
      </c>
      <c r="N28" s="77"/>
      <c r="O28" s="77" t="n">
        <f aca="false">$G28</f>
        <v>12</v>
      </c>
      <c r="P28" s="77"/>
      <c r="Q28" s="77"/>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7"/>
      <c r="I29" s="77" t="n">
        <f aca="false">$G29</f>
        <v>4</v>
      </c>
      <c r="J29" s="77"/>
      <c r="K29" s="77" t="n">
        <f aca="false">$G29</f>
        <v>4</v>
      </c>
      <c r="L29" s="77"/>
      <c r="M29" s="77" t="n">
        <f aca="false">$G29</f>
        <v>4</v>
      </c>
      <c r="N29" s="77"/>
      <c r="O29" s="77" t="n">
        <f aca="false">$G29</f>
        <v>4</v>
      </c>
      <c r="P29" s="77"/>
      <c r="Q29" s="77"/>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7"/>
      <c r="I30" s="77" t="n">
        <f aca="false">$G30</f>
        <v>6</v>
      </c>
      <c r="J30" s="77"/>
      <c r="K30" s="77" t="n">
        <f aca="false">$G30</f>
        <v>6</v>
      </c>
      <c r="L30" s="77"/>
      <c r="M30" s="77" t="n">
        <f aca="false">$G30</f>
        <v>6</v>
      </c>
      <c r="N30" s="77"/>
      <c r="O30" s="77" t="n">
        <f aca="false">$G30</f>
        <v>6</v>
      </c>
      <c r="P30" s="77"/>
      <c r="Q30" s="77"/>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7"/>
      <c r="I31" s="77" t="n">
        <f aca="false">$G31</f>
        <v>0</v>
      </c>
      <c r="J31" s="77"/>
      <c r="K31" s="77" t="n">
        <f aca="false">$G31</f>
        <v>0</v>
      </c>
      <c r="L31" s="77"/>
      <c r="M31" s="77" t="n">
        <f aca="false">$G31</f>
        <v>0</v>
      </c>
      <c r="N31" s="77"/>
      <c r="O31" s="77" t="n">
        <f aca="false">$G31</f>
        <v>0</v>
      </c>
      <c r="P31" s="77"/>
      <c r="Q31" s="77"/>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7"/>
      <c r="I32" s="77" t="n">
        <f aca="false">$G32</f>
        <v>2</v>
      </c>
      <c r="J32" s="77"/>
      <c r="K32" s="77" t="n">
        <f aca="false">$G32</f>
        <v>2</v>
      </c>
      <c r="L32" s="77"/>
      <c r="M32" s="77" t="n">
        <f aca="false">$G32</f>
        <v>2</v>
      </c>
      <c r="N32" s="77"/>
      <c r="O32" s="77" t="n">
        <f aca="false">$G32</f>
        <v>2</v>
      </c>
      <c r="P32" s="77"/>
      <c r="Q32" s="77"/>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7"/>
      <c r="I33" s="77" t="n">
        <f aca="false">$G33</f>
        <v>0</v>
      </c>
      <c r="J33" s="77"/>
      <c r="K33" s="77" t="n">
        <f aca="false">$G33</f>
        <v>0</v>
      </c>
      <c r="L33" s="77"/>
      <c r="M33" s="77" t="n">
        <f aca="false">$G33</f>
        <v>0</v>
      </c>
      <c r="N33" s="77"/>
      <c r="O33" s="77" t="n">
        <f aca="false">$G33</f>
        <v>0</v>
      </c>
      <c r="P33" s="77"/>
      <c r="Q33" s="77"/>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7"/>
      <c r="I34" s="77" t="n">
        <f aca="false">$G34</f>
        <v>0</v>
      </c>
      <c r="J34" s="77"/>
      <c r="K34" s="77" t="n">
        <f aca="false">$G34</f>
        <v>0</v>
      </c>
      <c r="L34" s="77"/>
      <c r="M34" s="77" t="n">
        <f aca="false">$G34</f>
        <v>0</v>
      </c>
      <c r="N34" s="77"/>
      <c r="O34" s="77" t="n">
        <f aca="false">$G34</f>
        <v>0</v>
      </c>
      <c r="P34" s="77"/>
      <c r="Q34" s="77"/>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7"/>
      <c r="I35" s="77" t="n">
        <f aca="false">$G35</f>
        <v>2</v>
      </c>
      <c r="J35" s="77"/>
      <c r="K35" s="77" t="n">
        <f aca="false">$G35</f>
        <v>2</v>
      </c>
      <c r="L35" s="77"/>
      <c r="M35" s="77" t="n">
        <f aca="false">$G35</f>
        <v>2</v>
      </c>
      <c r="N35" s="77"/>
      <c r="O35" s="77" t="n">
        <f aca="false">$G35</f>
        <v>2</v>
      </c>
      <c r="P35" s="77"/>
      <c r="Q35" s="77"/>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7"/>
      <c r="I36" s="77" t="n">
        <f aca="false">$G36</f>
        <v>4</v>
      </c>
      <c r="J36" s="77"/>
      <c r="K36" s="77" t="n">
        <f aca="false">$G36</f>
        <v>4</v>
      </c>
      <c r="L36" s="77"/>
      <c r="M36" s="77" t="n">
        <f aca="false">$G36</f>
        <v>4</v>
      </c>
      <c r="N36" s="77"/>
      <c r="O36" s="77" t="n">
        <f aca="false">$G36</f>
        <v>4</v>
      </c>
      <c r="P36" s="77"/>
      <c r="Q36" s="77"/>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7"/>
      <c r="I37" s="77" t="n">
        <f aca="false">$G37</f>
        <v>0</v>
      </c>
      <c r="J37" s="77"/>
      <c r="K37" s="77" t="n">
        <v>2</v>
      </c>
      <c r="L37" s="77"/>
      <c r="M37" s="77" t="n">
        <f aca="false">$G37</f>
        <v>0</v>
      </c>
      <c r="N37" s="77"/>
      <c r="O37" s="77" t="n">
        <f aca="false">$G37</f>
        <v>0</v>
      </c>
      <c r="P37" s="77"/>
      <c r="Q37" s="77"/>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7"/>
      <c r="I38" s="77" t="n">
        <f aca="false">$G38</f>
        <v>0</v>
      </c>
      <c r="J38" s="77"/>
      <c r="K38" s="77" t="n">
        <f aca="false">$G38</f>
        <v>0</v>
      </c>
      <c r="L38" s="77"/>
      <c r="M38" s="77" t="n">
        <f aca="false">$G38</f>
        <v>0</v>
      </c>
      <c r="N38" s="77"/>
      <c r="O38" s="77" t="n">
        <f aca="false">$G38</f>
        <v>0</v>
      </c>
      <c r="P38" s="77"/>
      <c r="Q38" s="77"/>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7"/>
      <c r="I39" s="77" t="n">
        <f aca="false">$G39</f>
        <v>3</v>
      </c>
      <c r="J39" s="77"/>
      <c r="K39" s="77" t="n">
        <f aca="false">$G39</f>
        <v>3</v>
      </c>
      <c r="L39" s="77"/>
      <c r="M39" s="77" t="n">
        <f aca="false">$G39</f>
        <v>3</v>
      </c>
      <c r="N39" s="77"/>
      <c r="O39" s="77" t="n">
        <f aca="false">$G39</f>
        <v>3</v>
      </c>
      <c r="P39" s="77"/>
      <c r="Q39" s="77"/>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7"/>
      <c r="I40" s="77" t="n">
        <f aca="false">$G40</f>
        <v>6</v>
      </c>
      <c r="J40" s="77"/>
      <c r="K40" s="77" t="n">
        <f aca="false">$G40</f>
        <v>6</v>
      </c>
      <c r="L40" s="77"/>
      <c r="M40" s="77" t="n">
        <f aca="false">$G40</f>
        <v>6</v>
      </c>
      <c r="N40" s="77"/>
      <c r="O40" s="77" t="n">
        <f aca="false">$G40</f>
        <v>6</v>
      </c>
      <c r="P40" s="77"/>
      <c r="Q40" s="77"/>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7"/>
      <c r="I41" s="77" t="n">
        <f aca="false">$G41</f>
        <v>3</v>
      </c>
      <c r="J41" s="77"/>
      <c r="K41" s="77" t="n">
        <f aca="false">$G41</f>
        <v>3</v>
      </c>
      <c r="L41" s="77"/>
      <c r="M41" s="77" t="n">
        <f aca="false">$G41</f>
        <v>3</v>
      </c>
      <c r="N41" s="77"/>
      <c r="O41" s="77" t="n">
        <f aca="false">$G41</f>
        <v>3</v>
      </c>
      <c r="P41" s="77"/>
      <c r="Q41" s="77"/>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7"/>
      <c r="I42" s="77" t="n">
        <f aca="false">$G42</f>
        <v>0</v>
      </c>
      <c r="J42" s="77"/>
      <c r="K42" s="77" t="n">
        <f aca="false">$G42</f>
        <v>0</v>
      </c>
      <c r="L42" s="77"/>
      <c r="M42" s="77" t="n">
        <f aca="false">$G42</f>
        <v>0</v>
      </c>
      <c r="N42" s="77"/>
      <c r="O42" s="77" t="n">
        <f aca="false">$G42</f>
        <v>0</v>
      </c>
      <c r="P42" s="77"/>
      <c r="Q42" s="77"/>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7"/>
      <c r="M43" s="77" t="n">
        <f aca="false">$G43</f>
        <v>6</v>
      </c>
      <c r="N43" s="77"/>
      <c r="O43" s="77" t="n">
        <f aca="false">$G43</f>
        <v>6</v>
      </c>
      <c r="P43" s="77"/>
      <c r="Q43" s="77"/>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7"/>
      <c r="M44" s="77" t="n">
        <f aca="false">$G44</f>
        <v>8</v>
      </c>
      <c r="N44" s="77"/>
      <c r="O44" s="77" t="n">
        <f aca="false">$G44</f>
        <v>8</v>
      </c>
      <c r="P44" s="77"/>
      <c r="Q44" s="77"/>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7"/>
      <c r="M45" s="77" t="n">
        <f aca="false">$G45</f>
        <v>5</v>
      </c>
      <c r="N45" s="77"/>
      <c r="O45" s="77" t="n">
        <f aca="false">$G45</f>
        <v>5</v>
      </c>
      <c r="P45" s="77"/>
      <c r="Q45" s="77"/>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7"/>
      <c r="M46" s="77" t="n">
        <f aca="false">$G46</f>
        <v>0</v>
      </c>
      <c r="N46" s="77"/>
      <c r="O46" s="77" t="n">
        <f aca="false">$G46</f>
        <v>0</v>
      </c>
      <c r="P46" s="77"/>
      <c r="Q46" s="77"/>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7"/>
      <c r="M47" s="77" t="n">
        <v>2</v>
      </c>
      <c r="N47" s="77"/>
      <c r="O47" s="77" t="n">
        <f aca="false">$G47</f>
        <v>0</v>
      </c>
      <c r="P47" s="77"/>
      <c r="Q47" s="77"/>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7"/>
      <c r="M48" s="77" t="n">
        <v>1</v>
      </c>
      <c r="N48" s="77"/>
      <c r="O48" s="77" t="n">
        <f aca="false">$G48</f>
        <v>0</v>
      </c>
      <c r="P48" s="77"/>
      <c r="Q48" s="77"/>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7"/>
      <c r="I49" s="77" t="n">
        <f aca="false">$G49</f>
        <v>0</v>
      </c>
      <c r="J49" s="77"/>
      <c r="K49" s="77" t="n">
        <f aca="false">$G49</f>
        <v>0</v>
      </c>
      <c r="L49" s="77"/>
      <c r="M49" s="77" t="n">
        <f aca="false">$G49</f>
        <v>0</v>
      </c>
      <c r="N49" s="77"/>
      <c r="O49" s="77" t="n">
        <f aca="false">$G49</f>
        <v>0</v>
      </c>
      <c r="P49" s="77"/>
      <c r="Q49" s="77"/>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7"/>
      <c r="I50" s="77" t="n">
        <f aca="false">$G50</f>
        <v>3</v>
      </c>
      <c r="J50" s="77"/>
      <c r="K50" s="77" t="n">
        <f aca="false">$G50</f>
        <v>3</v>
      </c>
      <c r="L50" s="77"/>
      <c r="M50" s="77" t="n">
        <f aca="false">$G50</f>
        <v>3</v>
      </c>
      <c r="N50" s="77"/>
      <c r="O50" s="77" t="n">
        <f aca="false">$G50</f>
        <v>3</v>
      </c>
      <c r="P50" s="77"/>
      <c r="Q50" s="77"/>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7"/>
      <c r="I51" s="77" t="n">
        <f aca="false">$G51</f>
        <v>2</v>
      </c>
      <c r="J51" s="77"/>
      <c r="K51" s="77" t="n">
        <f aca="false">$G51</f>
        <v>2</v>
      </c>
      <c r="L51" s="77"/>
      <c r="M51" s="77" t="n">
        <f aca="false">$G51</f>
        <v>2</v>
      </c>
      <c r="N51" s="77"/>
      <c r="O51" s="77" t="n">
        <f aca="false">$G51</f>
        <v>2</v>
      </c>
      <c r="P51" s="77"/>
      <c r="Q51" s="77"/>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7"/>
      <c r="I52" s="77" t="n">
        <f aca="false">$G52</f>
        <v>1</v>
      </c>
      <c r="J52" s="77"/>
      <c r="K52" s="77" t="n">
        <f aca="false">$G52</f>
        <v>1</v>
      </c>
      <c r="L52" s="77"/>
      <c r="M52" s="77" t="n">
        <f aca="false">$G52</f>
        <v>1</v>
      </c>
      <c r="N52" s="77"/>
      <c r="O52" s="77" t="n">
        <f aca="false">$G52</f>
        <v>1</v>
      </c>
      <c r="P52" s="77"/>
      <c r="Q52" s="77"/>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7"/>
      <c r="I53" s="77" t="n">
        <f aca="false">$G53</f>
        <v>1</v>
      </c>
      <c r="J53" s="77"/>
      <c r="K53" s="77" t="n">
        <f aca="false">$G53</f>
        <v>1</v>
      </c>
      <c r="L53" s="77"/>
      <c r="M53" s="77" t="n">
        <f aca="false">$G53</f>
        <v>1</v>
      </c>
      <c r="N53" s="77"/>
      <c r="O53" s="77" t="n">
        <f aca="false">$G53</f>
        <v>1</v>
      </c>
      <c r="P53" s="77"/>
      <c r="Q53" s="77"/>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7"/>
      <c r="I54" s="77" t="n">
        <f aca="false">$G54</f>
        <v>0</v>
      </c>
      <c r="J54" s="77"/>
      <c r="K54" s="77" t="n">
        <f aca="false">$G54</f>
        <v>0</v>
      </c>
      <c r="L54" s="77"/>
      <c r="M54" s="77" t="n">
        <f aca="false">$G54</f>
        <v>0</v>
      </c>
      <c r="N54" s="77"/>
      <c r="O54" s="77" t="n">
        <f aca="false">$G54</f>
        <v>0</v>
      </c>
      <c r="P54" s="77"/>
      <c r="Q54" s="77"/>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7"/>
      <c r="I55" s="77" t="n">
        <f aca="false">$G55</f>
        <v>6</v>
      </c>
      <c r="J55" s="77"/>
      <c r="K55" s="77" t="n">
        <f aca="false">$G55</f>
        <v>6</v>
      </c>
      <c r="L55" s="77"/>
      <c r="M55" s="77" t="n">
        <f aca="false">$G55</f>
        <v>6</v>
      </c>
      <c r="N55" s="77"/>
      <c r="O55" s="77" t="n">
        <f aca="false">$G55</f>
        <v>6</v>
      </c>
      <c r="P55" s="77"/>
      <c r="Q55" s="77"/>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7"/>
      <c r="I56" s="77" t="n">
        <f aca="false">$G56</f>
        <v>6</v>
      </c>
      <c r="J56" s="77"/>
      <c r="K56" s="77" t="n">
        <f aca="false">$G56</f>
        <v>6</v>
      </c>
      <c r="L56" s="77"/>
      <c r="M56" s="77" t="n">
        <f aca="false">$G56</f>
        <v>6</v>
      </c>
      <c r="N56" s="77"/>
      <c r="O56" s="77" t="n">
        <f aca="false">$G56</f>
        <v>6</v>
      </c>
      <c r="P56" s="77"/>
      <c r="Q56" s="77"/>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7"/>
      <c r="I57" s="77" t="n">
        <f aca="false">$G57</f>
        <v>4</v>
      </c>
      <c r="J57" s="77"/>
      <c r="K57" s="77" t="n">
        <f aca="false">$G57</f>
        <v>4</v>
      </c>
      <c r="L57" s="77"/>
      <c r="M57" s="77" t="n">
        <f aca="false">$G57</f>
        <v>4</v>
      </c>
      <c r="N57" s="77"/>
      <c r="O57" s="77" t="n">
        <f aca="false">$G57</f>
        <v>4</v>
      </c>
      <c r="P57" s="77"/>
      <c r="Q57" s="77"/>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6" t="n">
        <v>3</v>
      </c>
      <c r="H58" s="77"/>
      <c r="I58" s="77" t="n">
        <f aca="false">$G58</f>
        <v>3</v>
      </c>
      <c r="J58" s="77"/>
      <c r="K58" s="77" t="n">
        <f aca="false">$G58</f>
        <v>3</v>
      </c>
      <c r="L58" s="77"/>
      <c r="M58" s="77" t="n">
        <f aca="false">$G58</f>
        <v>3</v>
      </c>
      <c r="N58" s="77"/>
      <c r="O58" s="77" t="n">
        <f aca="false">$G58</f>
        <v>3</v>
      </c>
      <c r="P58" s="77"/>
      <c r="Q58" s="77"/>
      <c r="R58" s="76" t="n">
        <f aca="false">SUM(E58:Q58)</f>
        <v>21</v>
      </c>
    </row>
  </sheetData>
  <mergeCells count="1">
    <mergeCell ref="F8:Q8"/>
  </mergeCells>
  <conditionalFormatting sqref="G10:Q10">
    <cfRule type="expression" priority="2" aboveAverage="0" equalAverage="0" bottom="0" percent="0" rank="0" text="" dxfId="426">
      <formula>$R10=0</formula>
    </cfRule>
  </conditionalFormatting>
  <conditionalFormatting sqref="D12">
    <cfRule type="expression" priority="3" aboveAverage="0" equalAverage="0" bottom="0" percent="0" rank="0" text="" dxfId="427">
      <formula>$R12=0</formula>
    </cfRule>
  </conditionalFormatting>
  <conditionalFormatting sqref="E21:F21">
    <cfRule type="expression" priority="4" aboveAverage="0" equalAverage="0" bottom="0" percent="0" rank="0" text="" dxfId="428">
      <formula>$R21=0</formula>
    </cfRule>
  </conditionalFormatting>
  <conditionalFormatting sqref="G21">
    <cfRule type="expression" priority="5" aboveAverage="0" equalAverage="0" bottom="0" percent="0" rank="0" text="" dxfId="429">
      <formula>$R21=0</formula>
    </cfRule>
  </conditionalFormatting>
  <conditionalFormatting sqref="E40:F40">
    <cfRule type="expression" priority="6" aboveAverage="0" equalAverage="0" bottom="0" percent="0" rank="0" text="" dxfId="430">
      <formula>$R40=0</formula>
    </cfRule>
  </conditionalFormatting>
  <conditionalFormatting sqref="G40">
    <cfRule type="expression" priority="7" aboveAverage="0" equalAverage="0" bottom="0" percent="0" rank="0" text="" dxfId="431">
      <formula>$R40=0</formula>
    </cfRule>
  </conditionalFormatting>
  <conditionalFormatting sqref="R40">
    <cfRule type="expression" priority="8" aboveAverage="0" equalAverage="0" bottom="0" percent="0" rank="0" text="" dxfId="432">
      <formula>$R40=0</formula>
    </cfRule>
  </conditionalFormatting>
  <conditionalFormatting sqref="E41:F41">
    <cfRule type="expression" priority="9" aboveAverage="0" equalAverage="0" bottom="0" percent="0" rank="0" text="" dxfId="433">
      <formula>$R41=0</formula>
    </cfRule>
  </conditionalFormatting>
  <conditionalFormatting sqref="G41">
    <cfRule type="expression" priority="10" aboveAverage="0" equalAverage="0" bottom="0" percent="0" rank="0" text="" dxfId="434">
      <formula>$R41=0</formula>
    </cfRule>
  </conditionalFormatting>
  <conditionalFormatting sqref="R41">
    <cfRule type="expression" priority="11" aboveAverage="0" equalAverage="0" bottom="0" percent="0" rank="0" text="" dxfId="435">
      <formula>$R41=0</formula>
    </cfRule>
  </conditionalFormatting>
  <conditionalFormatting sqref="E28:E30">
    <cfRule type="expression" priority="12" aboveAverage="0" equalAverage="0" bottom="0" percent="0" rank="0" text="" dxfId="436">
      <formula>$R28=0</formula>
    </cfRule>
  </conditionalFormatting>
  <conditionalFormatting sqref="G35:G39">
    <cfRule type="expression" priority="13" aboveAverage="0" equalAverage="0" bottom="0" percent="0" rank="0" text="" dxfId="437">
      <formula>$R35=0</formula>
    </cfRule>
  </conditionalFormatting>
  <conditionalFormatting sqref="G43:G48">
    <cfRule type="expression" priority="14" aboveAverage="0" equalAverage="0" bottom="0" percent="0" rank="0" text="" dxfId="438">
      <formula>$R43=0</formula>
    </cfRule>
  </conditionalFormatting>
  <conditionalFormatting sqref="G50:G57">
    <cfRule type="expression" priority="15" aboveAverage="0" equalAverage="0" bottom="0" percent="0" rank="0" text="" dxfId="439">
      <formula>$R50=0</formula>
    </cfRule>
  </conditionalFormatting>
  <conditionalFormatting sqref="A10:F10 R10">
    <cfRule type="expression" priority="16" aboveAverage="0" equalAverage="0" bottom="0" percent="0" rank="0" text="" dxfId="440">
      <formula>$R10=0</formula>
    </cfRule>
  </conditionalFormatting>
  <conditionalFormatting sqref="R11:R39 A11:F11 R42:R58 A13:F20 A12:C12 E12:F12 A42:F42 A22:F27 A21:D21 A31:F34 A28:D30 F28:F30 A35:D41 A49:F49 A43:D48 A58:F58 A50:D57">
    <cfRule type="expression" priority="17" aboveAverage="0" equalAverage="0" bottom="0" percent="0" rank="0" text="" dxfId="441">
      <formula>$R11=0</formula>
    </cfRule>
  </conditionalFormatting>
  <conditionalFormatting sqref="G11:G20 G42 G22:G34 G49 G58">
    <cfRule type="expression" priority="18" aboveAverage="0" equalAverage="0" bottom="0" percent="0" rank="0" text="" dxfId="442">
      <formula>$R11=0</formula>
    </cfRule>
  </conditionalFormatting>
  <conditionalFormatting sqref="H11:Q42 H49:Q58 L43:Q48">
    <cfRule type="expression" priority="19" aboveAverage="0" equalAverage="0" bottom="0" percent="0" rank="0" text="" dxfId="443">
      <formula>$R11=0</formula>
    </cfRule>
  </conditionalFormatting>
  <conditionalFormatting sqref="E35:F39">
    <cfRule type="expression" priority="20" aboveAverage="0" equalAverage="0" bottom="0" percent="0" rank="0" text="" dxfId="444">
      <formula>$R35=0</formula>
    </cfRule>
  </conditionalFormatting>
  <conditionalFormatting sqref="E43:F48">
    <cfRule type="expression" priority="21" aboveAverage="0" equalAverage="0" bottom="0" percent="0" rank="0" text="" dxfId="445">
      <formula>$R43=0</formula>
    </cfRule>
  </conditionalFormatting>
  <conditionalFormatting sqref="H43:K48">
    <cfRule type="expression" priority="22" aboveAverage="0" equalAverage="0" bottom="0" percent="0" rank="0" text="" dxfId="446">
      <formula>$R43=0</formula>
    </cfRule>
  </conditionalFormatting>
  <conditionalFormatting sqref="E50:F57">
    <cfRule type="expression" priority="23" aboveAverage="0" equalAverage="0" bottom="0" percent="0" rank="0" text="" dxfId="447">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6" activePane="bottomRight" state="frozen"/>
      <selection pane="topLeft" activeCell="A1" activeCellId="0" sqref="A1"/>
      <selection pane="topRight" activeCell="D1" activeCellId="0" sqref="D1"/>
      <selection pane="bottomLeft" activeCell="A56" activeCellId="0" sqref="A56"/>
      <selection pane="bottomRight" activeCell="E59" activeCellId="0" sqref="E59"/>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448">
      <formula>$R10=0</formula>
    </cfRule>
  </conditionalFormatting>
  <conditionalFormatting sqref="E21:F21">
    <cfRule type="expression" priority="3" aboveAverage="0" equalAverage="0" bottom="0" percent="0" rank="0" text="" dxfId="449">
      <formula>$R21=0</formula>
    </cfRule>
  </conditionalFormatting>
  <conditionalFormatting sqref="G21">
    <cfRule type="expression" priority="4" aboveAverage="0" equalAverage="0" bottom="0" percent="0" rank="0" text="" dxfId="450">
      <formula>$R21=0</formula>
    </cfRule>
  </conditionalFormatting>
  <conditionalFormatting sqref="E40:F40">
    <cfRule type="expression" priority="5" aboveAverage="0" equalAverage="0" bottom="0" percent="0" rank="0" text="" dxfId="451">
      <formula>$R40=0</formula>
    </cfRule>
  </conditionalFormatting>
  <conditionalFormatting sqref="G40">
    <cfRule type="expression" priority="6" aboveAverage="0" equalAverage="0" bottom="0" percent="0" rank="0" text="" dxfId="452">
      <formula>$R40=0</formula>
    </cfRule>
  </conditionalFormatting>
  <conditionalFormatting sqref="R40">
    <cfRule type="expression" priority="7" aboveAverage="0" equalAverage="0" bottom="0" percent="0" rank="0" text="" dxfId="453">
      <formula>$R40=0</formula>
    </cfRule>
  </conditionalFormatting>
  <conditionalFormatting sqref="E41:F41">
    <cfRule type="expression" priority="8" aboveAverage="0" equalAverage="0" bottom="0" percent="0" rank="0" text="" dxfId="454">
      <formula>$R41=0</formula>
    </cfRule>
  </conditionalFormatting>
  <conditionalFormatting sqref="G41">
    <cfRule type="expression" priority="9" aboveAverage="0" equalAverage="0" bottom="0" percent="0" rank="0" text="" dxfId="455">
      <formula>$R41=0</formula>
    </cfRule>
  </conditionalFormatting>
  <conditionalFormatting sqref="R41">
    <cfRule type="expression" priority="10" aboveAverage="0" equalAverage="0" bottom="0" percent="0" rank="0" text="" dxfId="456">
      <formula>$R41=0</formula>
    </cfRule>
  </conditionalFormatting>
  <conditionalFormatting sqref="E28:E30">
    <cfRule type="expression" priority="11" aboveAverage="0" equalAverage="0" bottom="0" percent="0" rank="0" text="" dxfId="457">
      <formula>$R28=0</formula>
    </cfRule>
  </conditionalFormatting>
  <conditionalFormatting sqref="G35:G39">
    <cfRule type="expression" priority="12" aboveAverage="0" equalAverage="0" bottom="0" percent="0" rank="0" text="" dxfId="458">
      <formula>$R35=0</formula>
    </cfRule>
  </conditionalFormatting>
  <conditionalFormatting sqref="G43:G48">
    <cfRule type="expression" priority="13" aboveAverage="0" equalAverage="0" bottom="0" percent="0" rank="0" text="" dxfId="459">
      <formula>$R43=0</formula>
    </cfRule>
  </conditionalFormatting>
  <conditionalFormatting sqref="G50:G57">
    <cfRule type="expression" priority="14" aboveAverage="0" equalAverage="0" bottom="0" percent="0" rank="0" text="" dxfId="460">
      <formula>$R50=0</formula>
    </cfRule>
  </conditionalFormatting>
  <conditionalFormatting sqref="A10:F10 R10">
    <cfRule type="expression" priority="15" aboveAverage="0" equalAverage="0" bottom="0" percent="0" rank="0" text="" dxfId="461">
      <formula>$R10=0</formula>
    </cfRule>
  </conditionalFormatting>
  <conditionalFormatting sqref="R11:R39 R42:R58 A11:F20 A42:F42 A22:F27 A21:D21 A31:F34 A28:D30 F28:F30 A35:D41 A49:F49 A43:D48 A58:F58 A50:D57">
    <cfRule type="expression" priority="16" aboveAverage="0" equalAverage="0" bottom="0" percent="0" rank="0" text="" dxfId="462">
      <formula>$R11=0</formula>
    </cfRule>
  </conditionalFormatting>
  <conditionalFormatting sqref="G11:G20 G42 G22:G34 G49 G58">
    <cfRule type="expression" priority="17" aboveAverage="0" equalAverage="0" bottom="0" percent="0" rank="0" text="" dxfId="463">
      <formula>$R11=0</formula>
    </cfRule>
  </conditionalFormatting>
  <conditionalFormatting sqref="H11:Q42 H49:Q58 L43:Q48">
    <cfRule type="expression" priority="18" aboveAverage="0" equalAverage="0" bottom="0" percent="0" rank="0" text="" dxfId="464">
      <formula>$R11=0</formula>
    </cfRule>
  </conditionalFormatting>
  <conditionalFormatting sqref="E35:F39">
    <cfRule type="expression" priority="19" aboveAverage="0" equalAverage="0" bottom="0" percent="0" rank="0" text="" dxfId="465">
      <formula>$R35=0</formula>
    </cfRule>
  </conditionalFormatting>
  <conditionalFormatting sqref="E43:F48">
    <cfRule type="expression" priority="20" aboveAverage="0" equalAverage="0" bottom="0" percent="0" rank="0" text="" dxfId="466">
      <formula>$R43=0</formula>
    </cfRule>
  </conditionalFormatting>
  <conditionalFormatting sqref="H43:K48">
    <cfRule type="expression" priority="21" aboveAverage="0" equalAverage="0" bottom="0" percent="0" rank="0" text="" dxfId="467">
      <formula>$R43=0</formula>
    </cfRule>
  </conditionalFormatting>
  <conditionalFormatting sqref="E50:F57">
    <cfRule type="expression" priority="22" aboveAverage="0" equalAverage="0" bottom="0" percent="0" rank="0" text="" dxfId="468">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7"/>
      <c r="G10" s="76" t="n">
        <v>2</v>
      </c>
      <c r="H10" s="76"/>
      <c r="I10" s="76" t="n">
        <f aca="false">$G10</f>
        <v>2</v>
      </c>
      <c r="J10" s="76"/>
      <c r="K10" s="76" t="n">
        <f aca="false">$G10</f>
        <v>2</v>
      </c>
      <c r="L10" s="76"/>
      <c r="M10" s="76" t="n">
        <f aca="false">$G10</f>
        <v>2</v>
      </c>
      <c r="N10" s="76"/>
      <c r="O10" s="76" t="n">
        <f aca="false">$G10</f>
        <v>2</v>
      </c>
      <c r="P10" s="76"/>
      <c r="Q10" s="76"/>
      <c r="R10" s="77"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7"/>
      <c r="I11" s="77" t="n">
        <f aca="false">$G11</f>
        <v>0</v>
      </c>
      <c r="J11" s="77"/>
      <c r="K11" s="77" t="n">
        <f aca="false">$G11</f>
        <v>0</v>
      </c>
      <c r="L11" s="77"/>
      <c r="M11" s="77" t="n">
        <f aca="false">$G11</f>
        <v>0</v>
      </c>
      <c r="N11" s="77"/>
      <c r="O11" s="77" t="n">
        <f aca="false">$G11</f>
        <v>0</v>
      </c>
      <c r="P11" s="77"/>
      <c r="Q11" s="77"/>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7"/>
      <c r="I12" s="77" t="n">
        <f aca="false">$G12</f>
        <v>1</v>
      </c>
      <c r="J12" s="77"/>
      <c r="K12" s="77" t="n">
        <f aca="false">$G12</f>
        <v>1</v>
      </c>
      <c r="L12" s="77"/>
      <c r="M12" s="77" t="n">
        <f aca="false">$G12</f>
        <v>1</v>
      </c>
      <c r="N12" s="77"/>
      <c r="O12" s="77" t="n">
        <f aca="false">$G12</f>
        <v>1</v>
      </c>
      <c r="P12" s="77"/>
      <c r="Q12" s="77"/>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7"/>
      <c r="I13" s="77" t="n">
        <f aca="false">$G13</f>
        <v>1</v>
      </c>
      <c r="J13" s="77"/>
      <c r="K13" s="77" t="n">
        <f aca="false">$G13</f>
        <v>1</v>
      </c>
      <c r="L13" s="77"/>
      <c r="M13" s="77" t="n">
        <f aca="false">$G13</f>
        <v>1</v>
      </c>
      <c r="N13" s="77"/>
      <c r="O13" s="77" t="n">
        <f aca="false">$G13</f>
        <v>1</v>
      </c>
      <c r="P13" s="77"/>
      <c r="Q13" s="77"/>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7"/>
      <c r="I14" s="77" t="n">
        <f aca="false">$G14</f>
        <v>1</v>
      </c>
      <c r="J14" s="77"/>
      <c r="K14" s="77" t="n">
        <f aca="false">$G14</f>
        <v>1</v>
      </c>
      <c r="L14" s="77"/>
      <c r="M14" s="77" t="n">
        <f aca="false">$G14</f>
        <v>1</v>
      </c>
      <c r="N14" s="77"/>
      <c r="O14" s="77" t="n">
        <f aca="false">$G14</f>
        <v>1</v>
      </c>
      <c r="P14" s="77"/>
      <c r="Q14" s="77"/>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7"/>
      <c r="I15" s="77" t="n">
        <f aca="false">$G15</f>
        <v>0</v>
      </c>
      <c r="J15" s="77"/>
      <c r="K15" s="77" t="n">
        <f aca="false">$G15</f>
        <v>0</v>
      </c>
      <c r="L15" s="77"/>
      <c r="M15" s="77" t="n">
        <f aca="false">$G15</f>
        <v>0</v>
      </c>
      <c r="N15" s="77"/>
      <c r="O15" s="77" t="n">
        <f aca="false">$G15</f>
        <v>0</v>
      </c>
      <c r="P15" s="77"/>
      <c r="Q15" s="77"/>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7"/>
      <c r="I16" s="77" t="n">
        <f aca="false">$G16</f>
        <v>0</v>
      </c>
      <c r="J16" s="77"/>
      <c r="K16" s="77" t="n">
        <f aca="false">$G16</f>
        <v>0</v>
      </c>
      <c r="L16" s="77"/>
      <c r="M16" s="77" t="n">
        <f aca="false">$G16</f>
        <v>0</v>
      </c>
      <c r="N16" s="77"/>
      <c r="O16" s="77" t="n">
        <f aca="false">$G16</f>
        <v>0</v>
      </c>
      <c r="P16" s="77"/>
      <c r="Q16" s="77"/>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7"/>
      <c r="I17" s="77" t="n">
        <f aca="false">$G17</f>
        <v>8</v>
      </c>
      <c r="J17" s="77"/>
      <c r="K17" s="77" t="n">
        <f aca="false">$G17</f>
        <v>8</v>
      </c>
      <c r="L17" s="77"/>
      <c r="M17" s="77" t="n">
        <f aca="false">$G17</f>
        <v>8</v>
      </c>
      <c r="N17" s="77"/>
      <c r="O17" s="77" t="n">
        <f aca="false">$G17</f>
        <v>8</v>
      </c>
      <c r="P17" s="77"/>
      <c r="Q17" s="77"/>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7"/>
      <c r="I18" s="77" t="n">
        <f aca="false">$G18</f>
        <v>5</v>
      </c>
      <c r="J18" s="77"/>
      <c r="K18" s="77" t="n">
        <f aca="false">$G18</f>
        <v>5</v>
      </c>
      <c r="L18" s="77"/>
      <c r="M18" s="77" t="n">
        <f aca="false">$G18</f>
        <v>5</v>
      </c>
      <c r="N18" s="77"/>
      <c r="O18" s="77" t="n">
        <f aca="false">$G18</f>
        <v>5</v>
      </c>
      <c r="P18" s="77"/>
      <c r="Q18" s="77"/>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7"/>
      <c r="I19" s="77" t="n">
        <f aca="false">$G19</f>
        <v>1</v>
      </c>
      <c r="J19" s="77"/>
      <c r="K19" s="77" t="n">
        <f aca="false">$G19</f>
        <v>1</v>
      </c>
      <c r="L19" s="77"/>
      <c r="M19" s="77" t="n">
        <f aca="false">$G19</f>
        <v>1</v>
      </c>
      <c r="N19" s="77"/>
      <c r="O19" s="77" t="n">
        <f aca="false">$G19</f>
        <v>1</v>
      </c>
      <c r="P19" s="77"/>
      <c r="Q19" s="77"/>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6"/>
      <c r="G20" s="76" t="n">
        <v>1</v>
      </c>
      <c r="H20" s="77"/>
      <c r="I20" s="77" t="n">
        <f aca="false">$G20</f>
        <v>1</v>
      </c>
      <c r="J20" s="77"/>
      <c r="K20" s="77" t="n">
        <f aca="false">$G20</f>
        <v>1</v>
      </c>
      <c r="L20" s="77"/>
      <c r="M20" s="77" t="n">
        <f aca="false">$G20</f>
        <v>1</v>
      </c>
      <c r="N20" s="77"/>
      <c r="O20" s="77" t="n">
        <f aca="false">$G20</f>
        <v>1</v>
      </c>
      <c r="P20" s="77"/>
      <c r="Q20" s="77"/>
      <c r="R20" s="76"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7"/>
      <c r="I21" s="77" t="n">
        <f aca="false">$G21</f>
        <v>8</v>
      </c>
      <c r="J21" s="77"/>
      <c r="K21" s="77" t="n">
        <f aca="false">$G21</f>
        <v>8</v>
      </c>
      <c r="L21" s="77"/>
      <c r="M21" s="77" t="n">
        <f aca="false">$G21</f>
        <v>8</v>
      </c>
      <c r="N21" s="77"/>
      <c r="O21" s="77" t="n">
        <f aca="false">$G21</f>
        <v>8</v>
      </c>
      <c r="P21" s="77"/>
      <c r="Q21" s="77"/>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7"/>
      <c r="I22" s="77" t="n">
        <f aca="false">$G22</f>
        <v>0</v>
      </c>
      <c r="J22" s="77"/>
      <c r="K22" s="77" t="n">
        <f aca="false">$G22</f>
        <v>0</v>
      </c>
      <c r="L22" s="77"/>
      <c r="M22" s="77" t="n">
        <f aca="false">$G22</f>
        <v>0</v>
      </c>
      <c r="N22" s="77"/>
      <c r="O22" s="77" t="n">
        <f aca="false">$G22</f>
        <v>0</v>
      </c>
      <c r="P22" s="77"/>
      <c r="Q22" s="77"/>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7"/>
      <c r="I23" s="77" t="n">
        <f aca="false">$G23</f>
        <v>0</v>
      </c>
      <c r="J23" s="77"/>
      <c r="K23" s="77" t="n">
        <f aca="false">$G23</f>
        <v>0</v>
      </c>
      <c r="L23" s="77"/>
      <c r="M23" s="77" t="n">
        <f aca="false">$G23</f>
        <v>0</v>
      </c>
      <c r="N23" s="77"/>
      <c r="O23" s="77" t="n">
        <f aca="false">$G23</f>
        <v>0</v>
      </c>
      <c r="P23" s="77"/>
      <c r="Q23" s="77"/>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7"/>
      <c r="I24" s="77" t="n">
        <f aca="false">$G24</f>
        <v>0</v>
      </c>
      <c r="J24" s="77"/>
      <c r="K24" s="77" t="n">
        <f aca="false">$G24</f>
        <v>0</v>
      </c>
      <c r="L24" s="77"/>
      <c r="M24" s="77" t="n">
        <f aca="false">$G24</f>
        <v>0</v>
      </c>
      <c r="N24" s="77"/>
      <c r="O24" s="77" t="n">
        <f aca="false">$G24</f>
        <v>0</v>
      </c>
      <c r="P24" s="77"/>
      <c r="Q24" s="77"/>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7"/>
      <c r="I25" s="77" t="n">
        <f aca="false">$G25</f>
        <v>0</v>
      </c>
      <c r="J25" s="77"/>
      <c r="K25" s="77" t="n">
        <f aca="false">$G25</f>
        <v>0</v>
      </c>
      <c r="L25" s="77"/>
      <c r="M25" s="77" t="n">
        <f aca="false">$G25</f>
        <v>0</v>
      </c>
      <c r="N25" s="77"/>
      <c r="O25" s="77" t="n">
        <f aca="false">$G25</f>
        <v>0</v>
      </c>
      <c r="P25" s="77"/>
      <c r="Q25" s="77"/>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7"/>
      <c r="I26" s="77" t="n">
        <f aca="false">$G26</f>
        <v>0</v>
      </c>
      <c r="J26" s="77"/>
      <c r="K26" s="77" t="n">
        <f aca="false">$G26</f>
        <v>0</v>
      </c>
      <c r="L26" s="77"/>
      <c r="M26" s="77" t="n">
        <f aca="false">$G26</f>
        <v>0</v>
      </c>
      <c r="N26" s="77"/>
      <c r="O26" s="77" t="n">
        <f aca="false">$G26</f>
        <v>0</v>
      </c>
      <c r="P26" s="77"/>
      <c r="Q26" s="77"/>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7"/>
      <c r="I27" s="77" t="n">
        <f aca="false">$G27</f>
        <v>2</v>
      </c>
      <c r="J27" s="77"/>
      <c r="K27" s="77" t="n">
        <f aca="false">$G27</f>
        <v>2</v>
      </c>
      <c r="L27" s="77"/>
      <c r="M27" s="77" t="n">
        <f aca="false">$G27</f>
        <v>2</v>
      </c>
      <c r="N27" s="77"/>
      <c r="O27" s="77" t="n">
        <f aca="false">$G27</f>
        <v>2</v>
      </c>
      <c r="P27" s="77"/>
      <c r="Q27" s="77"/>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7"/>
      <c r="I28" s="77" t="n">
        <f aca="false">$G28</f>
        <v>12</v>
      </c>
      <c r="J28" s="77"/>
      <c r="K28" s="77" t="n">
        <f aca="false">$G28</f>
        <v>12</v>
      </c>
      <c r="L28" s="77"/>
      <c r="M28" s="77" t="n">
        <f aca="false">$G28</f>
        <v>12</v>
      </c>
      <c r="N28" s="77"/>
      <c r="O28" s="77" t="n">
        <f aca="false">$G28</f>
        <v>12</v>
      </c>
      <c r="P28" s="77"/>
      <c r="Q28" s="77"/>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7"/>
      <c r="I29" s="77" t="n">
        <f aca="false">$G29</f>
        <v>4</v>
      </c>
      <c r="J29" s="77"/>
      <c r="K29" s="77" t="n">
        <f aca="false">$G29</f>
        <v>4</v>
      </c>
      <c r="L29" s="77"/>
      <c r="M29" s="77" t="n">
        <f aca="false">$G29</f>
        <v>4</v>
      </c>
      <c r="N29" s="77"/>
      <c r="O29" s="77" t="n">
        <f aca="false">$G29</f>
        <v>4</v>
      </c>
      <c r="P29" s="77"/>
      <c r="Q29" s="77"/>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7"/>
      <c r="I30" s="77" t="n">
        <f aca="false">$G30</f>
        <v>6</v>
      </c>
      <c r="J30" s="77"/>
      <c r="K30" s="77" t="n">
        <f aca="false">$G30</f>
        <v>6</v>
      </c>
      <c r="L30" s="77"/>
      <c r="M30" s="77" t="n">
        <f aca="false">$G30</f>
        <v>6</v>
      </c>
      <c r="N30" s="77"/>
      <c r="O30" s="77" t="n">
        <f aca="false">$G30</f>
        <v>6</v>
      </c>
      <c r="P30" s="77"/>
      <c r="Q30" s="77"/>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7"/>
      <c r="I31" s="77" t="n">
        <f aca="false">$G31</f>
        <v>0</v>
      </c>
      <c r="J31" s="77"/>
      <c r="K31" s="77" t="n">
        <f aca="false">$G31</f>
        <v>0</v>
      </c>
      <c r="L31" s="77"/>
      <c r="M31" s="77" t="n">
        <f aca="false">$G31</f>
        <v>0</v>
      </c>
      <c r="N31" s="77"/>
      <c r="O31" s="77" t="n">
        <f aca="false">$G31</f>
        <v>0</v>
      </c>
      <c r="P31" s="77"/>
      <c r="Q31" s="77"/>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7"/>
      <c r="I32" s="77" t="n">
        <f aca="false">$G32</f>
        <v>2</v>
      </c>
      <c r="J32" s="77"/>
      <c r="K32" s="77" t="n">
        <f aca="false">$G32</f>
        <v>2</v>
      </c>
      <c r="L32" s="77"/>
      <c r="M32" s="77" t="n">
        <f aca="false">$G32</f>
        <v>2</v>
      </c>
      <c r="N32" s="77"/>
      <c r="O32" s="77" t="n">
        <f aca="false">$G32</f>
        <v>2</v>
      </c>
      <c r="P32" s="77"/>
      <c r="Q32" s="77"/>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7"/>
      <c r="I33" s="77" t="n">
        <f aca="false">$G33</f>
        <v>0</v>
      </c>
      <c r="J33" s="77"/>
      <c r="K33" s="77" t="n">
        <f aca="false">$G33</f>
        <v>0</v>
      </c>
      <c r="L33" s="77"/>
      <c r="M33" s="77" t="n">
        <f aca="false">$G33</f>
        <v>0</v>
      </c>
      <c r="N33" s="77"/>
      <c r="O33" s="77" t="n">
        <f aca="false">$G33</f>
        <v>0</v>
      </c>
      <c r="P33" s="77"/>
      <c r="Q33" s="77"/>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7"/>
      <c r="I34" s="77" t="n">
        <f aca="false">$G34</f>
        <v>0</v>
      </c>
      <c r="J34" s="77"/>
      <c r="K34" s="77" t="n">
        <f aca="false">$G34</f>
        <v>0</v>
      </c>
      <c r="L34" s="77"/>
      <c r="M34" s="77" t="n">
        <f aca="false">$G34</f>
        <v>0</v>
      </c>
      <c r="N34" s="77"/>
      <c r="O34" s="77" t="n">
        <f aca="false">$G34</f>
        <v>0</v>
      </c>
      <c r="P34" s="77"/>
      <c r="Q34" s="77"/>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7"/>
      <c r="I35" s="77" t="n">
        <f aca="false">$G35</f>
        <v>2</v>
      </c>
      <c r="J35" s="77"/>
      <c r="K35" s="77" t="n">
        <f aca="false">$G35</f>
        <v>2</v>
      </c>
      <c r="L35" s="77"/>
      <c r="M35" s="77" t="n">
        <f aca="false">$G35</f>
        <v>2</v>
      </c>
      <c r="N35" s="77"/>
      <c r="O35" s="77" t="n">
        <f aca="false">$G35</f>
        <v>2</v>
      </c>
      <c r="P35" s="77"/>
      <c r="Q35" s="77"/>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7"/>
      <c r="I36" s="77" t="n">
        <f aca="false">$G36</f>
        <v>4</v>
      </c>
      <c r="J36" s="77"/>
      <c r="K36" s="77" t="n">
        <f aca="false">$G36</f>
        <v>4</v>
      </c>
      <c r="L36" s="77"/>
      <c r="M36" s="77" t="n">
        <f aca="false">$G36</f>
        <v>4</v>
      </c>
      <c r="N36" s="77"/>
      <c r="O36" s="77" t="n">
        <f aca="false">$G36</f>
        <v>4</v>
      </c>
      <c r="P36" s="77"/>
      <c r="Q36" s="77"/>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7"/>
      <c r="I37" s="77" t="n">
        <f aca="false">$G37</f>
        <v>0</v>
      </c>
      <c r="J37" s="77"/>
      <c r="K37" s="77" t="n">
        <v>2</v>
      </c>
      <c r="L37" s="77"/>
      <c r="M37" s="77" t="n">
        <f aca="false">$G37</f>
        <v>0</v>
      </c>
      <c r="N37" s="77"/>
      <c r="O37" s="77" t="n">
        <f aca="false">$G37</f>
        <v>0</v>
      </c>
      <c r="P37" s="77"/>
      <c r="Q37" s="77"/>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7"/>
      <c r="I38" s="77" t="n">
        <f aca="false">$G38</f>
        <v>0</v>
      </c>
      <c r="J38" s="77"/>
      <c r="K38" s="77" t="n">
        <f aca="false">$G38</f>
        <v>0</v>
      </c>
      <c r="L38" s="77"/>
      <c r="M38" s="77" t="n">
        <f aca="false">$G38</f>
        <v>0</v>
      </c>
      <c r="N38" s="77"/>
      <c r="O38" s="77" t="n">
        <f aca="false">$G38</f>
        <v>0</v>
      </c>
      <c r="P38" s="77"/>
      <c r="Q38" s="77"/>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7"/>
      <c r="I39" s="77" t="n">
        <f aca="false">$G39</f>
        <v>3</v>
      </c>
      <c r="J39" s="77"/>
      <c r="K39" s="77" t="n">
        <f aca="false">$G39</f>
        <v>3</v>
      </c>
      <c r="L39" s="77"/>
      <c r="M39" s="77" t="n">
        <f aca="false">$G39</f>
        <v>3</v>
      </c>
      <c r="N39" s="77"/>
      <c r="O39" s="77" t="n">
        <f aca="false">$G39</f>
        <v>3</v>
      </c>
      <c r="P39" s="77"/>
      <c r="Q39" s="77"/>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7"/>
      <c r="I40" s="77" t="n">
        <f aca="false">$G40</f>
        <v>6</v>
      </c>
      <c r="J40" s="77"/>
      <c r="K40" s="77" t="n">
        <f aca="false">$G40</f>
        <v>6</v>
      </c>
      <c r="L40" s="77"/>
      <c r="M40" s="77" t="n">
        <f aca="false">$G40</f>
        <v>6</v>
      </c>
      <c r="N40" s="77"/>
      <c r="O40" s="77" t="n">
        <f aca="false">$G40</f>
        <v>6</v>
      </c>
      <c r="P40" s="77"/>
      <c r="Q40" s="77"/>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7"/>
      <c r="I41" s="77" t="n">
        <f aca="false">$G41</f>
        <v>3</v>
      </c>
      <c r="J41" s="77"/>
      <c r="K41" s="77" t="n">
        <f aca="false">$G41</f>
        <v>3</v>
      </c>
      <c r="L41" s="77"/>
      <c r="M41" s="77" t="n">
        <f aca="false">$G41</f>
        <v>3</v>
      </c>
      <c r="N41" s="77"/>
      <c r="O41" s="77" t="n">
        <f aca="false">$G41</f>
        <v>3</v>
      </c>
      <c r="P41" s="77"/>
      <c r="Q41" s="77"/>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7"/>
      <c r="I42" s="77" t="n">
        <f aca="false">$G42</f>
        <v>0</v>
      </c>
      <c r="J42" s="77"/>
      <c r="K42" s="77" t="n">
        <f aca="false">$G42</f>
        <v>0</v>
      </c>
      <c r="L42" s="77"/>
      <c r="M42" s="77" t="n">
        <f aca="false">$G42</f>
        <v>0</v>
      </c>
      <c r="N42" s="77"/>
      <c r="O42" s="77" t="n">
        <f aca="false">$G42</f>
        <v>0</v>
      </c>
      <c r="P42" s="77"/>
      <c r="Q42" s="77"/>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7"/>
      <c r="M43" s="77" t="n">
        <f aca="false">$G43</f>
        <v>6</v>
      </c>
      <c r="N43" s="77"/>
      <c r="O43" s="77" t="n">
        <f aca="false">$G43</f>
        <v>6</v>
      </c>
      <c r="P43" s="77"/>
      <c r="Q43" s="77"/>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7"/>
      <c r="M44" s="77" t="n">
        <f aca="false">$G44</f>
        <v>8</v>
      </c>
      <c r="N44" s="77"/>
      <c r="O44" s="77" t="n">
        <f aca="false">$G44</f>
        <v>8</v>
      </c>
      <c r="P44" s="77"/>
      <c r="Q44" s="77"/>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7"/>
      <c r="M45" s="77" t="n">
        <f aca="false">$G45</f>
        <v>5</v>
      </c>
      <c r="N45" s="77"/>
      <c r="O45" s="77" t="n">
        <f aca="false">$G45</f>
        <v>5</v>
      </c>
      <c r="P45" s="77"/>
      <c r="Q45" s="77"/>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7"/>
      <c r="M46" s="77" t="n">
        <f aca="false">$G46</f>
        <v>0</v>
      </c>
      <c r="N46" s="77"/>
      <c r="O46" s="77" t="n">
        <f aca="false">$G46</f>
        <v>0</v>
      </c>
      <c r="P46" s="77"/>
      <c r="Q46" s="77"/>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7"/>
      <c r="M47" s="77" t="n">
        <v>2</v>
      </c>
      <c r="N47" s="77"/>
      <c r="O47" s="77" t="n">
        <f aca="false">$G47</f>
        <v>0</v>
      </c>
      <c r="P47" s="77"/>
      <c r="Q47" s="77"/>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7"/>
      <c r="M48" s="77" t="n">
        <v>1</v>
      </c>
      <c r="N48" s="77"/>
      <c r="O48" s="77" t="n">
        <f aca="false">$G48</f>
        <v>0</v>
      </c>
      <c r="P48" s="77"/>
      <c r="Q48" s="77"/>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7"/>
      <c r="I49" s="77" t="n">
        <f aca="false">$G49</f>
        <v>0</v>
      </c>
      <c r="J49" s="77"/>
      <c r="K49" s="77" t="n">
        <f aca="false">$G49</f>
        <v>0</v>
      </c>
      <c r="L49" s="77"/>
      <c r="M49" s="77" t="n">
        <f aca="false">$G49</f>
        <v>0</v>
      </c>
      <c r="N49" s="77"/>
      <c r="O49" s="77" t="n">
        <f aca="false">$G49</f>
        <v>0</v>
      </c>
      <c r="P49" s="77"/>
      <c r="Q49" s="77"/>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7"/>
      <c r="I50" s="77" t="n">
        <f aca="false">$G50</f>
        <v>3</v>
      </c>
      <c r="J50" s="77"/>
      <c r="K50" s="77" t="n">
        <f aca="false">$G50</f>
        <v>3</v>
      </c>
      <c r="L50" s="77"/>
      <c r="M50" s="77" t="n">
        <f aca="false">$G50</f>
        <v>3</v>
      </c>
      <c r="N50" s="77"/>
      <c r="O50" s="77" t="n">
        <f aca="false">$G50</f>
        <v>3</v>
      </c>
      <c r="P50" s="77"/>
      <c r="Q50" s="77"/>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7"/>
      <c r="I51" s="77" t="n">
        <f aca="false">$G51</f>
        <v>2</v>
      </c>
      <c r="J51" s="77"/>
      <c r="K51" s="77" t="n">
        <f aca="false">$G51</f>
        <v>2</v>
      </c>
      <c r="L51" s="77"/>
      <c r="M51" s="77" t="n">
        <f aca="false">$G51</f>
        <v>2</v>
      </c>
      <c r="N51" s="77"/>
      <c r="O51" s="77" t="n">
        <f aca="false">$G51</f>
        <v>2</v>
      </c>
      <c r="P51" s="77"/>
      <c r="Q51" s="77"/>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7"/>
      <c r="I52" s="77" t="n">
        <f aca="false">$G52</f>
        <v>1</v>
      </c>
      <c r="J52" s="77"/>
      <c r="K52" s="77" t="n">
        <f aca="false">$G52</f>
        <v>1</v>
      </c>
      <c r="L52" s="77"/>
      <c r="M52" s="77" t="n">
        <f aca="false">$G52</f>
        <v>1</v>
      </c>
      <c r="N52" s="77"/>
      <c r="O52" s="77" t="n">
        <f aca="false">$G52</f>
        <v>1</v>
      </c>
      <c r="P52" s="77"/>
      <c r="Q52" s="77"/>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7"/>
      <c r="I53" s="77" t="n">
        <f aca="false">$G53</f>
        <v>1</v>
      </c>
      <c r="J53" s="77"/>
      <c r="K53" s="77" t="n">
        <f aca="false">$G53</f>
        <v>1</v>
      </c>
      <c r="L53" s="77"/>
      <c r="M53" s="77" t="n">
        <f aca="false">$G53</f>
        <v>1</v>
      </c>
      <c r="N53" s="77"/>
      <c r="O53" s="77" t="n">
        <f aca="false">$G53</f>
        <v>1</v>
      </c>
      <c r="P53" s="77"/>
      <c r="Q53" s="77"/>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7"/>
      <c r="I54" s="77" t="n">
        <f aca="false">$G54</f>
        <v>0</v>
      </c>
      <c r="J54" s="77"/>
      <c r="K54" s="77" t="n">
        <f aca="false">$G54</f>
        <v>0</v>
      </c>
      <c r="L54" s="77"/>
      <c r="M54" s="77" t="n">
        <f aca="false">$G54</f>
        <v>0</v>
      </c>
      <c r="N54" s="77"/>
      <c r="O54" s="77" t="n">
        <f aca="false">$G54</f>
        <v>0</v>
      </c>
      <c r="P54" s="77"/>
      <c r="Q54" s="77"/>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7"/>
      <c r="I55" s="77" t="n">
        <f aca="false">$G55</f>
        <v>6</v>
      </c>
      <c r="J55" s="77"/>
      <c r="K55" s="77" t="n">
        <f aca="false">$G55</f>
        <v>6</v>
      </c>
      <c r="L55" s="77"/>
      <c r="M55" s="77" t="n">
        <f aca="false">$G55</f>
        <v>6</v>
      </c>
      <c r="N55" s="77"/>
      <c r="O55" s="77" t="n">
        <f aca="false">$G55</f>
        <v>6</v>
      </c>
      <c r="P55" s="77"/>
      <c r="Q55" s="77"/>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7"/>
      <c r="I56" s="77" t="n">
        <f aca="false">$G56</f>
        <v>6</v>
      </c>
      <c r="J56" s="77"/>
      <c r="K56" s="77" t="n">
        <f aca="false">$G56</f>
        <v>6</v>
      </c>
      <c r="L56" s="77"/>
      <c r="M56" s="77" t="n">
        <f aca="false">$G56</f>
        <v>6</v>
      </c>
      <c r="N56" s="77"/>
      <c r="O56" s="77" t="n">
        <f aca="false">$G56</f>
        <v>6</v>
      </c>
      <c r="P56" s="77"/>
      <c r="Q56" s="77"/>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7"/>
      <c r="I57" s="77" t="n">
        <f aca="false">$G57</f>
        <v>4</v>
      </c>
      <c r="J57" s="77"/>
      <c r="K57" s="77" t="n">
        <f aca="false">$G57</f>
        <v>4</v>
      </c>
      <c r="L57" s="77"/>
      <c r="M57" s="77" t="n">
        <f aca="false">$G57</f>
        <v>4</v>
      </c>
      <c r="N57" s="77"/>
      <c r="O57" s="77" t="n">
        <f aca="false">$G57</f>
        <v>4</v>
      </c>
      <c r="P57" s="77"/>
      <c r="Q57" s="77"/>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6"/>
      <c r="G58" s="76" t="n">
        <v>3</v>
      </c>
      <c r="H58" s="77"/>
      <c r="I58" s="77" t="n">
        <f aca="false">$G58</f>
        <v>3</v>
      </c>
      <c r="J58" s="77"/>
      <c r="K58" s="77" t="n">
        <f aca="false">$G58</f>
        <v>3</v>
      </c>
      <c r="L58" s="77"/>
      <c r="M58" s="77" t="n">
        <f aca="false">$G58</f>
        <v>3</v>
      </c>
      <c r="N58" s="77"/>
      <c r="O58" s="77" t="n">
        <f aca="false">$G58</f>
        <v>3</v>
      </c>
      <c r="P58" s="77"/>
      <c r="Q58" s="77"/>
      <c r="R58" s="76" t="n">
        <f aca="false">SUM(E58:Q58)</f>
        <v>19</v>
      </c>
    </row>
  </sheetData>
  <mergeCells count="1">
    <mergeCell ref="F8:Q8"/>
  </mergeCells>
  <conditionalFormatting sqref="G10:Q10">
    <cfRule type="expression" priority="2" aboveAverage="0" equalAverage="0" bottom="0" percent="0" rank="0" text="" dxfId="469">
      <formula>$R10=0</formula>
    </cfRule>
  </conditionalFormatting>
  <conditionalFormatting sqref="D12">
    <cfRule type="expression" priority="3" aboveAverage="0" equalAverage="0" bottom="0" percent="0" rank="0" text="" dxfId="470">
      <formula>$R12=0</formula>
    </cfRule>
  </conditionalFormatting>
  <conditionalFormatting sqref="E21:F21">
    <cfRule type="expression" priority="4" aboveAverage="0" equalAverage="0" bottom="0" percent="0" rank="0" text="" dxfId="471">
      <formula>$R21=0</formula>
    </cfRule>
  </conditionalFormatting>
  <conditionalFormatting sqref="G21">
    <cfRule type="expression" priority="5" aboveAverage="0" equalAverage="0" bottom="0" percent="0" rank="0" text="" dxfId="472">
      <formula>$R21=0</formula>
    </cfRule>
  </conditionalFormatting>
  <conditionalFormatting sqref="E40:F40">
    <cfRule type="expression" priority="6" aboveAverage="0" equalAverage="0" bottom="0" percent="0" rank="0" text="" dxfId="473">
      <formula>$R40=0</formula>
    </cfRule>
  </conditionalFormatting>
  <conditionalFormatting sqref="G40">
    <cfRule type="expression" priority="7" aboveAverage="0" equalAverage="0" bottom="0" percent="0" rank="0" text="" dxfId="474">
      <formula>$R40=0</formula>
    </cfRule>
  </conditionalFormatting>
  <conditionalFormatting sqref="R40">
    <cfRule type="expression" priority="8" aboveAverage="0" equalAverage="0" bottom="0" percent="0" rank="0" text="" dxfId="475">
      <formula>$R40=0</formula>
    </cfRule>
  </conditionalFormatting>
  <conditionalFormatting sqref="E41:F41">
    <cfRule type="expression" priority="9" aboveAverage="0" equalAverage="0" bottom="0" percent="0" rank="0" text="" dxfId="476">
      <formula>$R41=0</formula>
    </cfRule>
  </conditionalFormatting>
  <conditionalFormatting sqref="G41">
    <cfRule type="expression" priority="10" aboveAverage="0" equalAverage="0" bottom="0" percent="0" rank="0" text="" dxfId="477">
      <formula>$R41=0</formula>
    </cfRule>
  </conditionalFormatting>
  <conditionalFormatting sqref="R41">
    <cfRule type="expression" priority="11" aboveAverage="0" equalAverage="0" bottom="0" percent="0" rank="0" text="" dxfId="478">
      <formula>$R41=0</formula>
    </cfRule>
  </conditionalFormatting>
  <conditionalFormatting sqref="E28:E30">
    <cfRule type="expression" priority="12" aboveAverage="0" equalAverage="0" bottom="0" percent="0" rank="0" text="" dxfId="479">
      <formula>$R28=0</formula>
    </cfRule>
  </conditionalFormatting>
  <conditionalFormatting sqref="G35:G39">
    <cfRule type="expression" priority="13" aboveAverage="0" equalAverage="0" bottom="0" percent="0" rank="0" text="" dxfId="480">
      <formula>$R35=0</formula>
    </cfRule>
  </conditionalFormatting>
  <conditionalFormatting sqref="G43:G48">
    <cfRule type="expression" priority="14" aboveAverage="0" equalAverage="0" bottom="0" percent="0" rank="0" text="" dxfId="481">
      <formula>$R43=0</formula>
    </cfRule>
  </conditionalFormatting>
  <conditionalFormatting sqref="G50:G57">
    <cfRule type="expression" priority="15" aboveAverage="0" equalAverage="0" bottom="0" percent="0" rank="0" text="" dxfId="482">
      <formula>$R50=0</formula>
    </cfRule>
  </conditionalFormatting>
  <conditionalFormatting sqref="A10:F10 R10">
    <cfRule type="expression" priority="16" aboveAverage="0" equalAverage="0" bottom="0" percent="0" rank="0" text="" dxfId="483">
      <formula>$R10=0</formula>
    </cfRule>
  </conditionalFormatting>
  <conditionalFormatting sqref="R11:R39 A11:F11 R42:R58 A13:F20 A12:C12 E12:F12 A42:F42 A22:F27 A21:D21 A31:F34 A28:D30 F28:F30 A35:D41 A49:F49 A43:D48 A58:F58 A50:D57">
    <cfRule type="expression" priority="17" aboveAverage="0" equalAverage="0" bottom="0" percent="0" rank="0" text="" dxfId="484">
      <formula>$R11=0</formula>
    </cfRule>
  </conditionalFormatting>
  <conditionalFormatting sqref="G11:G20 G42 G22:G34 G49 G58">
    <cfRule type="expression" priority="18" aboveAverage="0" equalAverage="0" bottom="0" percent="0" rank="0" text="" dxfId="485">
      <formula>$R11=0</formula>
    </cfRule>
  </conditionalFormatting>
  <conditionalFormatting sqref="H11:Q42 H49:Q58 L43:Q48">
    <cfRule type="expression" priority="19" aboveAverage="0" equalAverage="0" bottom="0" percent="0" rank="0" text="" dxfId="486">
      <formula>$R11=0</formula>
    </cfRule>
  </conditionalFormatting>
  <conditionalFormatting sqref="E35:F39">
    <cfRule type="expression" priority="20" aboveAverage="0" equalAverage="0" bottom="0" percent="0" rank="0" text="" dxfId="487">
      <formula>$R35=0</formula>
    </cfRule>
  </conditionalFormatting>
  <conditionalFormatting sqref="E43:F48">
    <cfRule type="expression" priority="21" aboveAverage="0" equalAverage="0" bottom="0" percent="0" rank="0" text="" dxfId="488">
      <formula>$R43=0</formula>
    </cfRule>
  </conditionalFormatting>
  <conditionalFormatting sqref="H43:K48">
    <cfRule type="expression" priority="22" aboveAverage="0" equalAverage="0" bottom="0" percent="0" rank="0" text="" dxfId="489">
      <formula>$R43=0</formula>
    </cfRule>
  </conditionalFormatting>
  <conditionalFormatting sqref="E50:F57">
    <cfRule type="expression" priority="23" aboveAverage="0" equalAverage="0" bottom="0" percent="0" rank="0" text="" dxfId="490">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7"/>
      <c r="G20" s="76" t="n">
        <v>1</v>
      </c>
      <c r="H20" s="76"/>
      <c r="I20" s="76" t="n">
        <f aca="false">$G20</f>
        <v>1</v>
      </c>
      <c r="J20" s="76"/>
      <c r="K20" s="76" t="n">
        <f aca="false">$G20</f>
        <v>1</v>
      </c>
      <c r="L20" s="76"/>
      <c r="M20" s="76" t="n">
        <f aca="false">$G20</f>
        <v>1</v>
      </c>
      <c r="N20" s="76"/>
      <c r="O20" s="76" t="n">
        <f aca="false">$G20</f>
        <v>1</v>
      </c>
      <c r="P20" s="76"/>
      <c r="Q20" s="76"/>
      <c r="R20" s="77"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7" t="n">
        <f aca="false">$E58</f>
        <v>0</v>
      </c>
      <c r="G58" s="76" t="n">
        <v>0</v>
      </c>
      <c r="H58" s="76"/>
      <c r="I58" s="76" t="n">
        <f aca="false">$G58</f>
        <v>0</v>
      </c>
      <c r="J58" s="76"/>
      <c r="K58" s="76" t="n">
        <f aca="false">$G58</f>
        <v>0</v>
      </c>
      <c r="L58" s="76"/>
      <c r="M58" s="76" t="n">
        <f aca="false">$G58</f>
        <v>0</v>
      </c>
      <c r="N58" s="76"/>
      <c r="O58" s="76" t="n">
        <f aca="false">$G58</f>
        <v>0</v>
      </c>
      <c r="P58" s="76"/>
      <c r="Q58" s="76"/>
      <c r="R58" s="77" t="n">
        <f aca="false">SUM(E58:Q58)</f>
        <v>0</v>
      </c>
    </row>
  </sheetData>
  <mergeCells count="1">
    <mergeCell ref="F8:Q8"/>
  </mergeCells>
  <conditionalFormatting sqref="G10:Q10">
    <cfRule type="expression" priority="2" aboveAverage="0" equalAverage="0" bottom="0" percent="0" rank="0" text="" dxfId="491">
      <formula>$R10=0</formula>
    </cfRule>
  </conditionalFormatting>
  <conditionalFormatting sqref="E21:F21">
    <cfRule type="expression" priority="3" aboveAverage="0" equalAverage="0" bottom="0" percent="0" rank="0" text="" dxfId="492">
      <formula>$R21=0</formula>
    </cfRule>
  </conditionalFormatting>
  <conditionalFormatting sqref="G21">
    <cfRule type="expression" priority="4" aboveAverage="0" equalAverage="0" bottom="0" percent="0" rank="0" text="" dxfId="493">
      <formula>$R21=0</formula>
    </cfRule>
  </conditionalFormatting>
  <conditionalFormatting sqref="E40:F40">
    <cfRule type="expression" priority="5" aboveAverage="0" equalAverage="0" bottom="0" percent="0" rank="0" text="" dxfId="494">
      <formula>$R40=0</formula>
    </cfRule>
  </conditionalFormatting>
  <conditionalFormatting sqref="G40">
    <cfRule type="expression" priority="6" aboveAverage="0" equalAverage="0" bottom="0" percent="0" rank="0" text="" dxfId="495">
      <formula>$R40=0</formula>
    </cfRule>
  </conditionalFormatting>
  <conditionalFormatting sqref="R40">
    <cfRule type="expression" priority="7" aboveAverage="0" equalAverage="0" bottom="0" percent="0" rank="0" text="" dxfId="496">
      <formula>$R40=0</formula>
    </cfRule>
  </conditionalFormatting>
  <conditionalFormatting sqref="E41:F41">
    <cfRule type="expression" priority="8" aboveAverage="0" equalAverage="0" bottom="0" percent="0" rank="0" text="" dxfId="497">
      <formula>$R41=0</formula>
    </cfRule>
  </conditionalFormatting>
  <conditionalFormatting sqref="G41">
    <cfRule type="expression" priority="9" aboveAverage="0" equalAverage="0" bottom="0" percent="0" rank="0" text="" dxfId="498">
      <formula>$R41=0</formula>
    </cfRule>
  </conditionalFormatting>
  <conditionalFormatting sqref="R41">
    <cfRule type="expression" priority="10" aboveAverage="0" equalAverage="0" bottom="0" percent="0" rank="0" text="" dxfId="499">
      <formula>$R41=0</formula>
    </cfRule>
  </conditionalFormatting>
  <conditionalFormatting sqref="E28:E30">
    <cfRule type="expression" priority="11" aboveAverage="0" equalAverage="0" bottom="0" percent="0" rank="0" text="" dxfId="500">
      <formula>$R28=0</formula>
    </cfRule>
  </conditionalFormatting>
  <conditionalFormatting sqref="G35:G39">
    <cfRule type="expression" priority="12" aboveAverage="0" equalAverage="0" bottom="0" percent="0" rank="0" text="" dxfId="501">
      <formula>$R35=0</formula>
    </cfRule>
  </conditionalFormatting>
  <conditionalFormatting sqref="G43:G48">
    <cfRule type="expression" priority="13" aboveAverage="0" equalAverage="0" bottom="0" percent="0" rank="0" text="" dxfId="502">
      <formula>$R43=0</formula>
    </cfRule>
  </conditionalFormatting>
  <conditionalFormatting sqref="G50:G57">
    <cfRule type="expression" priority="14" aboveAverage="0" equalAverage="0" bottom="0" percent="0" rank="0" text="" dxfId="503">
      <formula>$R50=0</formula>
    </cfRule>
  </conditionalFormatting>
  <conditionalFormatting sqref="A10:F10 R10">
    <cfRule type="expression" priority="15" aboveAverage="0" equalAverage="0" bottom="0" percent="0" rank="0" text="" dxfId="504">
      <formula>$R10=0</formula>
    </cfRule>
  </conditionalFormatting>
  <conditionalFormatting sqref="R11:R39 R42:R58 A11:F20 A42:F42 A22:F27 A21:D21 A31:F34 A28:D30 F28:F30 A35:D41 A49:F49 A43:D48 A58:F58 A50:D57">
    <cfRule type="expression" priority="16" aboveAverage="0" equalAverage="0" bottom="0" percent="0" rank="0" text="" dxfId="505">
      <formula>$R11=0</formula>
    </cfRule>
  </conditionalFormatting>
  <conditionalFormatting sqref="G11:G20 G42 G22:G34 G49 G58">
    <cfRule type="expression" priority="17" aboveAverage="0" equalAverage="0" bottom="0" percent="0" rank="0" text="" dxfId="506">
      <formula>$R11=0</formula>
    </cfRule>
  </conditionalFormatting>
  <conditionalFormatting sqref="H11:Q42 H49:Q58 L43:Q48">
    <cfRule type="expression" priority="18" aboveAverage="0" equalAverage="0" bottom="0" percent="0" rank="0" text="" dxfId="507">
      <formula>$R11=0</formula>
    </cfRule>
  </conditionalFormatting>
  <conditionalFormatting sqref="E35:F39">
    <cfRule type="expression" priority="19" aboveAverage="0" equalAverage="0" bottom="0" percent="0" rank="0" text="" dxfId="508">
      <formula>$R35=0</formula>
    </cfRule>
  </conditionalFormatting>
  <conditionalFormatting sqref="E43:F48">
    <cfRule type="expression" priority="20" aboveAverage="0" equalAverage="0" bottom="0" percent="0" rank="0" text="" dxfId="509">
      <formula>$R43=0</formula>
    </cfRule>
  </conditionalFormatting>
  <conditionalFormatting sqref="H43:K48">
    <cfRule type="expression" priority="21" aboveAverage="0" equalAverage="0" bottom="0" percent="0" rank="0" text="" dxfId="510">
      <formula>$R43=0</formula>
    </cfRule>
  </conditionalFormatting>
  <conditionalFormatting sqref="E50:F57">
    <cfRule type="expression" priority="22" aboveAverage="0" equalAverage="0" bottom="0" percent="0" rank="0" text="" dxfId="511">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6" activePane="bottomRight" state="frozen"/>
      <selection pane="topLeft" activeCell="A1" activeCellId="0" sqref="A1"/>
      <selection pane="topRight" activeCell="D1" activeCellId="0" sqref="D1"/>
      <selection pane="bottomLeft" activeCell="A56" activeCellId="0" sqref="A56"/>
      <selection pane="bottomRight" activeCell="E60" activeCellId="0" sqref="E60"/>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7"/>
      <c r="G20" s="76" t="n">
        <v>1</v>
      </c>
      <c r="H20" s="76"/>
      <c r="I20" s="76" t="n">
        <f aca="false">$G20</f>
        <v>1</v>
      </c>
      <c r="J20" s="76"/>
      <c r="K20" s="76" t="n">
        <f aca="false">$G20</f>
        <v>1</v>
      </c>
      <c r="L20" s="76"/>
      <c r="M20" s="76" t="n">
        <f aca="false">$G20</f>
        <v>1</v>
      </c>
      <c r="N20" s="76"/>
      <c r="O20" s="76" t="n">
        <f aca="false">$G20</f>
        <v>1</v>
      </c>
      <c r="P20" s="76"/>
      <c r="Q20" s="76"/>
      <c r="R20" s="77"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7" t="n">
        <f aca="false">$E58</f>
        <v>0</v>
      </c>
      <c r="G58" s="76" t="n">
        <v>0</v>
      </c>
      <c r="H58" s="76"/>
      <c r="I58" s="76" t="n">
        <f aca="false">$G58</f>
        <v>0</v>
      </c>
      <c r="J58" s="76"/>
      <c r="K58" s="76" t="n">
        <f aca="false">$G58</f>
        <v>0</v>
      </c>
      <c r="L58" s="76"/>
      <c r="M58" s="76" t="n">
        <f aca="false">$G58</f>
        <v>0</v>
      </c>
      <c r="N58" s="76"/>
      <c r="O58" s="76" t="n">
        <f aca="false">$G58</f>
        <v>0</v>
      </c>
      <c r="P58" s="76"/>
      <c r="Q58" s="76"/>
      <c r="R58" s="77" t="n">
        <f aca="false">SUM(E58:Q58)</f>
        <v>0</v>
      </c>
    </row>
  </sheetData>
  <mergeCells count="1">
    <mergeCell ref="F8:Q8"/>
  </mergeCells>
  <conditionalFormatting sqref="G10:Q10">
    <cfRule type="expression" priority="2" aboveAverage="0" equalAverage="0" bottom="0" percent="0" rank="0" text="" dxfId="512">
      <formula>$R10=0</formula>
    </cfRule>
  </conditionalFormatting>
  <conditionalFormatting sqref="E21:F21">
    <cfRule type="expression" priority="3" aboveAverage="0" equalAverage="0" bottom="0" percent="0" rank="0" text="" dxfId="513">
      <formula>$R21=0</formula>
    </cfRule>
  </conditionalFormatting>
  <conditionalFormatting sqref="G21">
    <cfRule type="expression" priority="4" aboveAverage="0" equalAverage="0" bottom="0" percent="0" rank="0" text="" dxfId="514">
      <formula>$R21=0</formula>
    </cfRule>
  </conditionalFormatting>
  <conditionalFormatting sqref="E40:F40">
    <cfRule type="expression" priority="5" aboveAverage="0" equalAverage="0" bottom="0" percent="0" rank="0" text="" dxfId="515">
      <formula>$R40=0</formula>
    </cfRule>
  </conditionalFormatting>
  <conditionalFormatting sqref="G40">
    <cfRule type="expression" priority="6" aboveAverage="0" equalAverage="0" bottom="0" percent="0" rank="0" text="" dxfId="516">
      <formula>$R40=0</formula>
    </cfRule>
  </conditionalFormatting>
  <conditionalFormatting sqref="R40">
    <cfRule type="expression" priority="7" aboveAverage="0" equalAverage="0" bottom="0" percent="0" rank="0" text="" dxfId="517">
      <formula>$R40=0</formula>
    </cfRule>
  </conditionalFormatting>
  <conditionalFormatting sqref="E41:F41">
    <cfRule type="expression" priority="8" aboveAverage="0" equalAverage="0" bottom="0" percent="0" rank="0" text="" dxfId="518">
      <formula>$R41=0</formula>
    </cfRule>
  </conditionalFormatting>
  <conditionalFormatting sqref="G41">
    <cfRule type="expression" priority="9" aboveAverage="0" equalAverage="0" bottom="0" percent="0" rank="0" text="" dxfId="519">
      <formula>$R41=0</formula>
    </cfRule>
  </conditionalFormatting>
  <conditionalFormatting sqref="R41">
    <cfRule type="expression" priority="10" aboveAverage="0" equalAverage="0" bottom="0" percent="0" rank="0" text="" dxfId="520">
      <formula>$R41=0</formula>
    </cfRule>
  </conditionalFormatting>
  <conditionalFormatting sqref="E28:E30">
    <cfRule type="expression" priority="11" aboveAverage="0" equalAverage="0" bottom="0" percent="0" rank="0" text="" dxfId="521">
      <formula>$R28=0</formula>
    </cfRule>
  </conditionalFormatting>
  <conditionalFormatting sqref="G35:G39">
    <cfRule type="expression" priority="12" aboveAverage="0" equalAverage="0" bottom="0" percent="0" rank="0" text="" dxfId="522">
      <formula>$R35=0</formula>
    </cfRule>
  </conditionalFormatting>
  <conditionalFormatting sqref="G43:G48">
    <cfRule type="expression" priority="13" aboveAverage="0" equalAverage="0" bottom="0" percent="0" rank="0" text="" dxfId="523">
      <formula>$R43=0</formula>
    </cfRule>
  </conditionalFormatting>
  <conditionalFormatting sqref="G50:G57">
    <cfRule type="expression" priority="14" aboveAverage="0" equalAverage="0" bottom="0" percent="0" rank="0" text="" dxfId="524">
      <formula>$R50=0</formula>
    </cfRule>
  </conditionalFormatting>
  <conditionalFormatting sqref="A10:F10 R10">
    <cfRule type="expression" priority="15" aboveAverage="0" equalAverage="0" bottom="0" percent="0" rank="0" text="" dxfId="525">
      <formula>$R10=0</formula>
    </cfRule>
  </conditionalFormatting>
  <conditionalFormatting sqref="R11:R39 R42:R58 A11:F20 A42:F42 A22:F27 A21:D21 A31:F34 A28:D30 F28:F30 A35:D41 A49:F49 A43:D48 A58:F58 A50:D57">
    <cfRule type="expression" priority="16" aboveAverage="0" equalAverage="0" bottom="0" percent="0" rank="0" text="" dxfId="526">
      <formula>$R11=0</formula>
    </cfRule>
  </conditionalFormatting>
  <conditionalFormatting sqref="G11:G20 G42 G22:G34 G49 G58">
    <cfRule type="expression" priority="17" aboveAverage="0" equalAverage="0" bottom="0" percent="0" rank="0" text="" dxfId="527">
      <formula>$R11=0</formula>
    </cfRule>
  </conditionalFormatting>
  <conditionalFormatting sqref="H11:Q42 H49:Q58 L43:Q48">
    <cfRule type="expression" priority="18" aboveAverage="0" equalAverage="0" bottom="0" percent="0" rank="0" text="" dxfId="528">
      <formula>$R11=0</formula>
    </cfRule>
  </conditionalFormatting>
  <conditionalFormatting sqref="E35:F39">
    <cfRule type="expression" priority="19" aboveAverage="0" equalAverage="0" bottom="0" percent="0" rank="0" text="" dxfId="529">
      <formula>$R35=0</formula>
    </cfRule>
  </conditionalFormatting>
  <conditionalFormatting sqref="E43:F48">
    <cfRule type="expression" priority="20" aboveAverage="0" equalAverage="0" bottom="0" percent="0" rank="0" text="" dxfId="530">
      <formula>$R43=0</formula>
    </cfRule>
  </conditionalFormatting>
  <conditionalFormatting sqref="H43:K48">
    <cfRule type="expression" priority="21" aboveAverage="0" equalAverage="0" bottom="0" percent="0" rank="0" text="" dxfId="531">
      <formula>$R43=0</formula>
    </cfRule>
  </conditionalFormatting>
  <conditionalFormatting sqref="E50:F57">
    <cfRule type="expression" priority="22" aboveAverage="0" equalAverage="0" bottom="0" percent="0" rank="0" text="" dxfId="532">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F52" activeCellId="0" sqref="F52"/>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3</v>
      </c>
      <c r="E10" s="75" t="n">
        <v>20</v>
      </c>
      <c r="F10" s="76" t="n">
        <v>0</v>
      </c>
      <c r="G10" s="76" t="n">
        <v>8</v>
      </c>
      <c r="H10" s="76" t="n">
        <f aca="false">$G10</f>
        <v>8</v>
      </c>
      <c r="I10" s="76" t="n">
        <f aca="false">$G10</f>
        <v>8</v>
      </c>
      <c r="J10" s="76" t="n">
        <f aca="false">$G10</f>
        <v>8</v>
      </c>
      <c r="K10" s="76" t="n">
        <f aca="false">$G10</f>
        <v>8</v>
      </c>
      <c r="L10" s="76" t="n">
        <f aca="false">$G10</f>
        <v>8</v>
      </c>
      <c r="M10" s="76" t="n">
        <f aca="false">$G10</f>
        <v>8</v>
      </c>
      <c r="N10" s="76" t="n">
        <f aca="false">$G10</f>
        <v>8</v>
      </c>
      <c r="O10" s="76" t="n">
        <f aca="false">$G10</f>
        <v>8</v>
      </c>
      <c r="P10" s="76" t="n">
        <f aca="false">$G10</f>
        <v>8</v>
      </c>
      <c r="Q10" s="76" t="n">
        <f aca="false">$G10</f>
        <v>8</v>
      </c>
      <c r="R10" s="76" t="n">
        <f aca="false">SUM(E10:Q10)</f>
        <v>108</v>
      </c>
    </row>
    <row r="11" customFormat="false" ht="45" hidden="false" customHeight="fals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3</v>
      </c>
      <c r="E11" s="75" t="n">
        <v>0</v>
      </c>
      <c r="F11" s="76" t="n">
        <v>0</v>
      </c>
      <c r="G11" s="76" t="n">
        <v>0</v>
      </c>
      <c r="H11" s="76" t="n">
        <f aca="false">$G11</f>
        <v>0</v>
      </c>
      <c r="I11" s="76" t="n">
        <f aca="false">$G11</f>
        <v>0</v>
      </c>
      <c r="J11" s="76" t="n">
        <f aca="false">$G11</f>
        <v>0</v>
      </c>
      <c r="K11" s="76" t="n">
        <f aca="false">$G11</f>
        <v>0</v>
      </c>
      <c r="L11" s="76" t="n">
        <f aca="false">$G11</f>
        <v>0</v>
      </c>
      <c r="M11" s="76" t="n">
        <f aca="false">$G11</f>
        <v>0</v>
      </c>
      <c r="N11" s="76" t="n">
        <f aca="false">$G11</f>
        <v>0</v>
      </c>
      <c r="O11" s="76" t="n">
        <f aca="false">$G11</f>
        <v>0</v>
      </c>
      <c r="P11" s="76" t="n">
        <f aca="false">$G11</f>
        <v>0</v>
      </c>
      <c r="Q11" s="76" t="n">
        <f aca="false">$G11</f>
        <v>0</v>
      </c>
      <c r="R11" s="76" t="n">
        <f aca="false">SUM(E11:Q11)</f>
        <v>0</v>
      </c>
    </row>
    <row r="12" customFormat="false" ht="45" hidden="false" customHeight="fals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3</v>
      </c>
      <c r="E12" s="75" t="n">
        <v>72</v>
      </c>
      <c r="F12" s="76" t="n">
        <v>0</v>
      </c>
      <c r="G12" s="76" t="n">
        <v>36</v>
      </c>
      <c r="H12" s="76" t="n">
        <f aca="false">$G12</f>
        <v>36</v>
      </c>
      <c r="I12" s="76" t="n">
        <f aca="false">$G12</f>
        <v>36</v>
      </c>
      <c r="J12" s="76" t="n">
        <f aca="false">$G12</f>
        <v>36</v>
      </c>
      <c r="K12" s="76" t="n">
        <f aca="false">$G12</f>
        <v>36</v>
      </c>
      <c r="L12" s="76" t="n">
        <f aca="false">$G12</f>
        <v>36</v>
      </c>
      <c r="M12" s="76" t="n">
        <f aca="false">$G12</f>
        <v>36</v>
      </c>
      <c r="N12" s="76" t="n">
        <f aca="false">$G12</f>
        <v>36</v>
      </c>
      <c r="O12" s="76" t="n">
        <f aca="false">$G12</f>
        <v>36</v>
      </c>
      <c r="P12" s="76" t="n">
        <f aca="false">$G12</f>
        <v>36</v>
      </c>
      <c r="Q12" s="76" t="n">
        <f aca="false">$G12</f>
        <v>36</v>
      </c>
      <c r="R12" s="76" t="n">
        <f aca="false">SUM(E12:Q12)</f>
        <v>468</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c r="E13" s="75" t="n">
        <v>0</v>
      </c>
      <c r="F13" s="76" t="n">
        <v>0</v>
      </c>
      <c r="G13" s="76" t="n">
        <v>0</v>
      </c>
      <c r="H13" s="76" t="n">
        <f aca="false">$G13</f>
        <v>0</v>
      </c>
      <c r="I13" s="76" t="n">
        <f aca="false">$G13</f>
        <v>0</v>
      </c>
      <c r="J13" s="76" t="n">
        <f aca="false">$G13</f>
        <v>0</v>
      </c>
      <c r="K13" s="76" t="n">
        <f aca="false">$G13</f>
        <v>0</v>
      </c>
      <c r="L13" s="76" t="n">
        <f aca="false">$G13</f>
        <v>0</v>
      </c>
      <c r="M13" s="76" t="n">
        <f aca="false">$G13</f>
        <v>0</v>
      </c>
      <c r="N13" s="76" t="n">
        <f aca="false">$G13</f>
        <v>0</v>
      </c>
      <c r="O13" s="76" t="n">
        <f aca="false">$G13</f>
        <v>0</v>
      </c>
      <c r="P13" s="76" t="n">
        <f aca="false">$G13</f>
        <v>0</v>
      </c>
      <c r="Q13" s="76" t="n">
        <f aca="false">$G13</f>
        <v>0</v>
      </c>
      <c r="R13" s="76" t="n">
        <f aca="false">SUM(E13:Q13)</f>
        <v>0</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3</v>
      </c>
      <c r="E14" s="75" t="n">
        <v>48</v>
      </c>
      <c r="F14" s="76" t="n">
        <v>0</v>
      </c>
      <c r="G14" s="76" t="n">
        <v>24</v>
      </c>
      <c r="H14" s="76" t="n">
        <f aca="false">$G14</f>
        <v>24</v>
      </c>
      <c r="I14" s="76" t="n">
        <f aca="false">$G14</f>
        <v>24</v>
      </c>
      <c r="J14" s="76" t="n">
        <f aca="false">$G14</f>
        <v>24</v>
      </c>
      <c r="K14" s="76" t="n">
        <f aca="false">$G14</f>
        <v>24</v>
      </c>
      <c r="L14" s="76" t="n">
        <f aca="false">$G14</f>
        <v>24</v>
      </c>
      <c r="M14" s="76" t="n">
        <f aca="false">$G14</f>
        <v>24</v>
      </c>
      <c r="N14" s="76" t="n">
        <f aca="false">$G14</f>
        <v>24</v>
      </c>
      <c r="O14" s="76" t="n">
        <f aca="false">$G14</f>
        <v>24</v>
      </c>
      <c r="P14" s="76" t="n">
        <f aca="false">$G14</f>
        <v>24</v>
      </c>
      <c r="Q14" s="76" t="n">
        <f aca="false">$G14</f>
        <v>24</v>
      </c>
      <c r="R14" s="76" t="n">
        <f aca="false">SUM(E14:Q14)</f>
        <v>312</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t="s">
        <v>343</v>
      </c>
      <c r="E15" s="75" t="n">
        <v>12</v>
      </c>
      <c r="F15" s="76" t="n">
        <v>0</v>
      </c>
      <c r="G15" s="76" t="n">
        <v>6</v>
      </c>
      <c r="H15" s="76" t="n">
        <f aca="false">$G15</f>
        <v>6</v>
      </c>
      <c r="I15" s="76" t="n">
        <f aca="false">$G15</f>
        <v>6</v>
      </c>
      <c r="J15" s="76" t="n">
        <f aca="false">$G15</f>
        <v>6</v>
      </c>
      <c r="K15" s="76" t="n">
        <f aca="false">$G15</f>
        <v>6</v>
      </c>
      <c r="L15" s="76" t="n">
        <f aca="false">$G15</f>
        <v>6</v>
      </c>
      <c r="M15" s="76" t="n">
        <f aca="false">$G15</f>
        <v>6</v>
      </c>
      <c r="N15" s="76" t="n">
        <f aca="false">$G15</f>
        <v>6</v>
      </c>
      <c r="O15" s="76" t="n">
        <f aca="false">$G15</f>
        <v>6</v>
      </c>
      <c r="P15" s="76" t="n">
        <f aca="false">$G15</f>
        <v>6</v>
      </c>
      <c r="Q15" s="76" t="n">
        <f aca="false">$G15</f>
        <v>6</v>
      </c>
      <c r="R15" s="76" t="n">
        <f aca="false">SUM(E15:Q15)</f>
        <v>78</v>
      </c>
    </row>
    <row r="16" customFormat="false" ht="45" hidden="false" customHeight="fals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t="s">
        <v>343</v>
      </c>
      <c r="E16" s="75" t="n">
        <v>4</v>
      </c>
      <c r="F16" s="76" t="n">
        <v>0</v>
      </c>
      <c r="G16" s="76" t="n">
        <v>2</v>
      </c>
      <c r="H16" s="76" t="n">
        <f aca="false">$G16</f>
        <v>2</v>
      </c>
      <c r="I16" s="76" t="n">
        <f aca="false">$G16</f>
        <v>2</v>
      </c>
      <c r="J16" s="76" t="n">
        <f aca="false">$G16</f>
        <v>2</v>
      </c>
      <c r="K16" s="76" t="n">
        <f aca="false">$G16</f>
        <v>2</v>
      </c>
      <c r="L16" s="76" t="n">
        <f aca="false">$G16</f>
        <v>2</v>
      </c>
      <c r="M16" s="76" t="n">
        <f aca="false">$G16</f>
        <v>2</v>
      </c>
      <c r="N16" s="76" t="n">
        <f aca="false">$G16</f>
        <v>2</v>
      </c>
      <c r="O16" s="76" t="n">
        <f aca="false">$G16</f>
        <v>2</v>
      </c>
      <c r="P16" s="76" t="n">
        <f aca="false">$G16</f>
        <v>2</v>
      </c>
      <c r="Q16" s="76" t="n">
        <f aca="false">$G16</f>
        <v>2</v>
      </c>
      <c r="R16" s="76" t="n">
        <f aca="false">SUM(E16:Q16)</f>
        <v>26</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c r="E17" s="75" t="n">
        <v>0</v>
      </c>
      <c r="F17" s="76" t="n">
        <f aca="false">$E17</f>
        <v>0</v>
      </c>
      <c r="G17" s="76" t="n">
        <f aca="false">$F17</f>
        <v>0</v>
      </c>
      <c r="H17" s="76" t="n">
        <f aca="false">$G17</f>
        <v>0</v>
      </c>
      <c r="I17" s="76" t="n">
        <f aca="false">$G17</f>
        <v>0</v>
      </c>
      <c r="J17" s="76" t="n">
        <f aca="false">$G17</f>
        <v>0</v>
      </c>
      <c r="K17" s="76" t="n">
        <f aca="false">$G17</f>
        <v>0</v>
      </c>
      <c r="L17" s="76" t="n">
        <f aca="false">$G17</f>
        <v>0</v>
      </c>
      <c r="M17" s="76" t="n">
        <f aca="false">$G17</f>
        <v>0</v>
      </c>
      <c r="N17" s="76" t="n">
        <f aca="false">$G17</f>
        <v>0</v>
      </c>
      <c r="O17" s="76" t="n">
        <f aca="false">$G17</f>
        <v>0</v>
      </c>
      <c r="P17" s="76" t="n">
        <f aca="false">$G17</f>
        <v>0</v>
      </c>
      <c r="Q17" s="76" t="n">
        <f aca="false">$G17</f>
        <v>0</v>
      </c>
      <c r="R17" s="76" t="n">
        <f aca="false">SUM(E17:Q17)</f>
        <v>0</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3</v>
      </c>
      <c r="E18" s="75" t="n">
        <v>80</v>
      </c>
      <c r="F18" s="76" t="n">
        <v>0</v>
      </c>
      <c r="G18" s="76" t="n">
        <v>40</v>
      </c>
      <c r="H18" s="76" t="n">
        <f aca="false">$G18</f>
        <v>40</v>
      </c>
      <c r="I18" s="76" t="n">
        <f aca="false">$G18</f>
        <v>40</v>
      </c>
      <c r="J18" s="76" t="n">
        <f aca="false">$G18</f>
        <v>40</v>
      </c>
      <c r="K18" s="76" t="n">
        <f aca="false">$G18</f>
        <v>40</v>
      </c>
      <c r="L18" s="76" t="n">
        <f aca="false">$G18</f>
        <v>40</v>
      </c>
      <c r="M18" s="76" t="n">
        <f aca="false">$G18</f>
        <v>40</v>
      </c>
      <c r="N18" s="76" t="n">
        <f aca="false">$G18</f>
        <v>40</v>
      </c>
      <c r="O18" s="76" t="n">
        <f aca="false">$G18</f>
        <v>40</v>
      </c>
      <c r="P18" s="76" t="n">
        <f aca="false">$G18</f>
        <v>40</v>
      </c>
      <c r="Q18" s="76" t="n">
        <f aca="false">$G18</f>
        <v>40</v>
      </c>
      <c r="R18" s="76" t="n">
        <f aca="false">SUM(E18:Q18)</f>
        <v>520</v>
      </c>
    </row>
    <row r="19" customFormat="false" ht="60" hidden="false" customHeight="fals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3</v>
      </c>
      <c r="E19" s="75" t="n">
        <v>6</v>
      </c>
      <c r="F19" s="76" t="n">
        <v>0</v>
      </c>
      <c r="G19" s="76" t="n">
        <v>6</v>
      </c>
      <c r="H19" s="76" t="n">
        <f aca="false">$G19</f>
        <v>6</v>
      </c>
      <c r="I19" s="76" t="n">
        <f aca="false">$G19</f>
        <v>6</v>
      </c>
      <c r="J19" s="76" t="n">
        <f aca="false">$G19</f>
        <v>6</v>
      </c>
      <c r="K19" s="76" t="n">
        <f aca="false">$G19</f>
        <v>6</v>
      </c>
      <c r="L19" s="76" t="n">
        <f aca="false">$G19</f>
        <v>6</v>
      </c>
      <c r="M19" s="76" t="n">
        <f aca="false">$G19</f>
        <v>6</v>
      </c>
      <c r="N19" s="76" t="n">
        <f aca="false">$G19</f>
        <v>6</v>
      </c>
      <c r="O19" s="76" t="n">
        <f aca="false">$G19</f>
        <v>6</v>
      </c>
      <c r="P19" s="76" t="n">
        <f aca="false">$G19</f>
        <v>6</v>
      </c>
      <c r="Q19" s="76" t="n">
        <f aca="false">$G19</f>
        <v>6</v>
      </c>
      <c r="R19" s="76" t="n">
        <f aca="false">SUM(E19:Q19)</f>
        <v>72</v>
      </c>
    </row>
    <row r="20" customFormat="false" ht="60" hidden="false" customHeight="fals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3</v>
      </c>
      <c r="E20" s="75" t="n">
        <v>70</v>
      </c>
      <c r="F20" s="76" t="n">
        <v>0</v>
      </c>
      <c r="G20" s="76" t="n">
        <v>35</v>
      </c>
      <c r="H20" s="76" t="n">
        <f aca="false">$G20</f>
        <v>35</v>
      </c>
      <c r="I20" s="76" t="n">
        <f aca="false">$G20</f>
        <v>35</v>
      </c>
      <c r="J20" s="76" t="n">
        <f aca="false">$G20</f>
        <v>35</v>
      </c>
      <c r="K20" s="76" t="n">
        <f aca="false">$G20</f>
        <v>35</v>
      </c>
      <c r="L20" s="76" t="n">
        <f aca="false">$G20</f>
        <v>35</v>
      </c>
      <c r="M20" s="76" t="n">
        <f aca="false">$G20</f>
        <v>35</v>
      </c>
      <c r="N20" s="76" t="n">
        <f aca="false">$G20</f>
        <v>35</v>
      </c>
      <c r="O20" s="76" t="n">
        <f aca="false">$G20</f>
        <v>35</v>
      </c>
      <c r="P20" s="76" t="n">
        <f aca="false">$G20</f>
        <v>35</v>
      </c>
      <c r="Q20" s="76" t="n">
        <f aca="false">$G20</f>
        <v>35</v>
      </c>
      <c r="R20" s="76" t="n">
        <f aca="false">SUM(E20:Q20)</f>
        <v>455</v>
      </c>
    </row>
    <row r="21" customFormat="false" ht="30" hidden="false" customHeight="fals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c r="E21" s="75" t="n">
        <v>0</v>
      </c>
      <c r="F21" s="76" t="n">
        <v>0</v>
      </c>
      <c r="G21" s="76" t="n">
        <v>0</v>
      </c>
      <c r="H21" s="76" t="n">
        <f aca="false">$G21</f>
        <v>0</v>
      </c>
      <c r="I21" s="76" t="n">
        <f aca="false">$G21</f>
        <v>0</v>
      </c>
      <c r="J21" s="76" t="n">
        <f aca="false">$G21</f>
        <v>0</v>
      </c>
      <c r="K21" s="76" t="n">
        <f aca="false">$G21</f>
        <v>0</v>
      </c>
      <c r="L21" s="76" t="n">
        <f aca="false">$G21</f>
        <v>0</v>
      </c>
      <c r="M21" s="76" t="n">
        <f aca="false">$G21</f>
        <v>0</v>
      </c>
      <c r="N21" s="76" t="n">
        <f aca="false">$G21</f>
        <v>0</v>
      </c>
      <c r="O21" s="76" t="n">
        <f aca="false">$G21</f>
        <v>0</v>
      </c>
      <c r="P21" s="76" t="n">
        <f aca="false">$G21</f>
        <v>0</v>
      </c>
      <c r="Q21" s="76" t="n">
        <f aca="false">$G21</f>
        <v>0</v>
      </c>
      <c r="R21" s="76" t="n">
        <f aca="false">SUM(E21:Q21)</f>
        <v>0</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t="s">
        <v>343</v>
      </c>
      <c r="E22" s="75" t="n">
        <v>3</v>
      </c>
      <c r="F22" s="76" t="n">
        <v>0</v>
      </c>
      <c r="G22" s="76" t="n">
        <v>1</v>
      </c>
      <c r="H22" s="76" t="n">
        <f aca="false">$G22</f>
        <v>1</v>
      </c>
      <c r="I22" s="76" t="n">
        <f aca="false">$G22</f>
        <v>1</v>
      </c>
      <c r="J22" s="76" t="n">
        <f aca="false">$G22</f>
        <v>1</v>
      </c>
      <c r="K22" s="76" t="n">
        <f aca="false">$G22</f>
        <v>1</v>
      </c>
      <c r="L22" s="76" t="n">
        <f aca="false">$G22</f>
        <v>1</v>
      </c>
      <c r="M22" s="76" t="n">
        <f aca="false">$G22</f>
        <v>1</v>
      </c>
      <c r="N22" s="76" t="n">
        <f aca="false">$G22</f>
        <v>1</v>
      </c>
      <c r="O22" s="76" t="n">
        <f aca="false">$G22</f>
        <v>1</v>
      </c>
      <c r="P22" s="76" t="n">
        <f aca="false">$G22</f>
        <v>1</v>
      </c>
      <c r="Q22" s="76" t="n">
        <f aca="false">$G22</f>
        <v>1</v>
      </c>
      <c r="R22" s="76" t="n">
        <f aca="false">SUM(E22:Q22)</f>
        <v>14</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t="s">
        <v>343</v>
      </c>
      <c r="E23" s="75" t="n">
        <v>3</v>
      </c>
      <c r="F23" s="76" t="n">
        <v>0</v>
      </c>
      <c r="G23" s="76" t="n">
        <v>1</v>
      </c>
      <c r="H23" s="76" t="n">
        <f aca="false">$G23</f>
        <v>1</v>
      </c>
      <c r="I23" s="76" t="n">
        <f aca="false">$G23</f>
        <v>1</v>
      </c>
      <c r="J23" s="76" t="n">
        <f aca="false">$G23</f>
        <v>1</v>
      </c>
      <c r="K23" s="76" t="n">
        <f aca="false">$G23</f>
        <v>1</v>
      </c>
      <c r="L23" s="76" t="n">
        <f aca="false">$G23</f>
        <v>1</v>
      </c>
      <c r="M23" s="76" t="n">
        <f aca="false">$G23</f>
        <v>1</v>
      </c>
      <c r="N23" s="76" t="n">
        <f aca="false">$G23</f>
        <v>1</v>
      </c>
      <c r="O23" s="76" t="n">
        <f aca="false">$G23</f>
        <v>1</v>
      </c>
      <c r="P23" s="76" t="n">
        <f aca="false">$G23</f>
        <v>1</v>
      </c>
      <c r="Q23" s="76" t="n">
        <f aca="false">$G23</f>
        <v>1</v>
      </c>
      <c r="R23" s="76" t="n">
        <f aca="false">SUM(E23:Q23)</f>
        <v>14</v>
      </c>
    </row>
    <row r="24" customFormat="false" ht="60" hidden="false" customHeight="fals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t="s">
        <v>343</v>
      </c>
      <c r="E24" s="75" t="n">
        <v>3</v>
      </c>
      <c r="F24" s="76" t="n">
        <v>0</v>
      </c>
      <c r="G24" s="76" t="n">
        <v>1</v>
      </c>
      <c r="H24" s="76" t="n">
        <f aca="false">$G24</f>
        <v>1</v>
      </c>
      <c r="I24" s="76" t="n">
        <f aca="false">$G24</f>
        <v>1</v>
      </c>
      <c r="J24" s="76" t="n">
        <f aca="false">$G24</f>
        <v>1</v>
      </c>
      <c r="K24" s="76" t="n">
        <f aca="false">$G24</f>
        <v>1</v>
      </c>
      <c r="L24" s="76" t="n">
        <f aca="false">$G24</f>
        <v>1</v>
      </c>
      <c r="M24" s="76" t="n">
        <f aca="false">$G24</f>
        <v>1</v>
      </c>
      <c r="N24" s="76" t="n">
        <f aca="false">$G24</f>
        <v>1</v>
      </c>
      <c r="O24" s="76" t="n">
        <f aca="false">$G24</f>
        <v>1</v>
      </c>
      <c r="P24" s="76" t="n">
        <f aca="false">$G24</f>
        <v>1</v>
      </c>
      <c r="Q24" s="76" t="n">
        <f aca="false">$G24</f>
        <v>1</v>
      </c>
      <c r="R24" s="76" t="n">
        <f aca="false">SUM(E24:Q24)</f>
        <v>14</v>
      </c>
    </row>
    <row r="25" customFormat="false" ht="45" hidden="false" customHeight="fals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t="s">
        <v>343</v>
      </c>
      <c r="E25" s="75" t="n">
        <v>3</v>
      </c>
      <c r="F25" s="76" t="n">
        <v>0</v>
      </c>
      <c r="G25" s="76" t="n">
        <v>1</v>
      </c>
      <c r="H25" s="76" t="n">
        <f aca="false">$G25</f>
        <v>1</v>
      </c>
      <c r="I25" s="76" t="n">
        <f aca="false">$G25</f>
        <v>1</v>
      </c>
      <c r="J25" s="76" t="n">
        <f aca="false">$G25</f>
        <v>1</v>
      </c>
      <c r="K25" s="76" t="n">
        <f aca="false">$G25</f>
        <v>1</v>
      </c>
      <c r="L25" s="76" t="n">
        <f aca="false">$G25</f>
        <v>1</v>
      </c>
      <c r="M25" s="76" t="n">
        <f aca="false">$G25</f>
        <v>1</v>
      </c>
      <c r="N25" s="76" t="n">
        <f aca="false">$G25</f>
        <v>1</v>
      </c>
      <c r="O25" s="76" t="n">
        <f aca="false">$G25</f>
        <v>1</v>
      </c>
      <c r="P25" s="76" t="n">
        <f aca="false">$G25</f>
        <v>1</v>
      </c>
      <c r="Q25" s="76" t="n">
        <f aca="false">$G25</f>
        <v>1</v>
      </c>
      <c r="R25" s="76" t="n">
        <f aca="false">SUM(E25:Q25)</f>
        <v>14</v>
      </c>
    </row>
    <row r="26" customFormat="false" ht="45" hidden="false" customHeight="fals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t="s">
        <v>343</v>
      </c>
      <c r="E26" s="75" t="n">
        <v>3</v>
      </c>
      <c r="F26" s="76" t="n">
        <v>0</v>
      </c>
      <c r="G26" s="76" t="n">
        <v>1</v>
      </c>
      <c r="H26" s="76" t="n">
        <f aca="false">$G26</f>
        <v>1</v>
      </c>
      <c r="I26" s="76" t="n">
        <f aca="false">$G26</f>
        <v>1</v>
      </c>
      <c r="J26" s="76" t="n">
        <f aca="false">$G26</f>
        <v>1</v>
      </c>
      <c r="K26" s="76" t="n">
        <f aca="false">$G26</f>
        <v>1</v>
      </c>
      <c r="L26" s="76" t="n">
        <f aca="false">$G26</f>
        <v>1</v>
      </c>
      <c r="M26" s="76" t="n">
        <f aca="false">$G26</f>
        <v>1</v>
      </c>
      <c r="N26" s="76" t="n">
        <f aca="false">$G26</f>
        <v>1</v>
      </c>
      <c r="O26" s="76" t="n">
        <f aca="false">$G26</f>
        <v>1</v>
      </c>
      <c r="P26" s="76" t="n">
        <f aca="false">$G26</f>
        <v>1</v>
      </c>
      <c r="Q26" s="76" t="n">
        <f aca="false">$G26</f>
        <v>1</v>
      </c>
      <c r="R26" s="76" t="n">
        <f aca="false">SUM(E26:Q26)</f>
        <v>14</v>
      </c>
    </row>
    <row r="27" customFormat="false" ht="30" hidden="false" customHeight="fals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3</v>
      </c>
      <c r="E27" s="75" t="n">
        <v>20</v>
      </c>
      <c r="F27" s="76" t="n">
        <v>0</v>
      </c>
      <c r="G27" s="76" t="n">
        <v>10</v>
      </c>
      <c r="H27" s="76" t="n">
        <f aca="false">$G27</f>
        <v>10</v>
      </c>
      <c r="I27" s="76" t="n">
        <f aca="false">$G27</f>
        <v>10</v>
      </c>
      <c r="J27" s="76" t="n">
        <f aca="false">$G27</f>
        <v>10</v>
      </c>
      <c r="K27" s="76" t="n">
        <f aca="false">$G27</f>
        <v>10</v>
      </c>
      <c r="L27" s="76" t="n">
        <f aca="false">$G27</f>
        <v>10</v>
      </c>
      <c r="M27" s="76" t="n">
        <f aca="false">$G27</f>
        <v>10</v>
      </c>
      <c r="N27" s="76" t="n">
        <f aca="false">$G27</f>
        <v>10</v>
      </c>
      <c r="O27" s="76" t="n">
        <f aca="false">$G27</f>
        <v>10</v>
      </c>
      <c r="P27" s="76" t="n">
        <f aca="false">$G27</f>
        <v>10</v>
      </c>
      <c r="Q27" s="76" t="n">
        <f aca="false">$G27</f>
        <v>10</v>
      </c>
      <c r="R27" s="76" t="n">
        <f aca="false">SUM(E27:Q27)</f>
        <v>130</v>
      </c>
    </row>
    <row r="28" customFormat="false" ht="30" hidden="false" customHeight="fals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3</v>
      </c>
      <c r="E28" s="75" t="n">
        <v>144</v>
      </c>
      <c r="F28" s="76" t="n">
        <v>0</v>
      </c>
      <c r="G28" s="76" t="n">
        <v>48</v>
      </c>
      <c r="H28" s="76" t="n">
        <f aca="false">$G28</f>
        <v>48</v>
      </c>
      <c r="I28" s="76" t="n">
        <f aca="false">$G28</f>
        <v>48</v>
      </c>
      <c r="J28" s="76" t="n">
        <f aca="false">$G28</f>
        <v>48</v>
      </c>
      <c r="K28" s="76" t="n">
        <f aca="false">$G28</f>
        <v>48</v>
      </c>
      <c r="L28" s="76" t="n">
        <f aca="false">$G28</f>
        <v>48</v>
      </c>
      <c r="M28" s="76" t="n">
        <f aca="false">$G28</f>
        <v>48</v>
      </c>
      <c r="N28" s="76" t="n">
        <f aca="false">$G28</f>
        <v>48</v>
      </c>
      <c r="O28" s="76" t="n">
        <f aca="false">$G28</f>
        <v>48</v>
      </c>
      <c r="P28" s="76" t="n">
        <f aca="false">$G28</f>
        <v>48</v>
      </c>
      <c r="Q28" s="76" t="n">
        <f aca="false">$G28</f>
        <v>48</v>
      </c>
      <c r="R28" s="76" t="n">
        <f aca="false">SUM(E28:Q28)</f>
        <v>672</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c r="E29" s="75" t="n">
        <v>0</v>
      </c>
      <c r="F29" s="76" t="n">
        <v>0</v>
      </c>
      <c r="G29" s="76" t="n">
        <v>0</v>
      </c>
      <c r="H29" s="76" t="n">
        <f aca="false">$G29</f>
        <v>0</v>
      </c>
      <c r="I29" s="76" t="n">
        <f aca="false">$G29</f>
        <v>0</v>
      </c>
      <c r="J29" s="76" t="n">
        <f aca="false">$G29</f>
        <v>0</v>
      </c>
      <c r="K29" s="76" t="n">
        <f aca="false">$G29</f>
        <v>0</v>
      </c>
      <c r="L29" s="76" t="n">
        <f aca="false">$G29</f>
        <v>0</v>
      </c>
      <c r="M29" s="76" t="n">
        <f aca="false">$G29</f>
        <v>0</v>
      </c>
      <c r="N29" s="76" t="n">
        <f aca="false">$G29</f>
        <v>0</v>
      </c>
      <c r="O29" s="76" t="n">
        <f aca="false">$G29</f>
        <v>0</v>
      </c>
      <c r="P29" s="76" t="n">
        <f aca="false">$G29</f>
        <v>0</v>
      </c>
      <c r="Q29" s="76" t="n">
        <f aca="false">$G29</f>
        <v>0</v>
      </c>
      <c r="R29" s="76" t="n">
        <f aca="false">SUM(E29:Q29)</f>
        <v>0</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3</v>
      </c>
      <c r="E30" s="75" t="n">
        <v>120</v>
      </c>
      <c r="F30" s="76" t="n">
        <v>0</v>
      </c>
      <c r="G30" s="76" t="n">
        <v>48</v>
      </c>
      <c r="H30" s="76" t="n">
        <f aca="false">$G30</f>
        <v>48</v>
      </c>
      <c r="I30" s="76" t="n">
        <f aca="false">$G30</f>
        <v>48</v>
      </c>
      <c r="J30" s="76" t="n">
        <f aca="false">$G30</f>
        <v>48</v>
      </c>
      <c r="K30" s="76" t="n">
        <f aca="false">$G30</f>
        <v>48</v>
      </c>
      <c r="L30" s="76" t="n">
        <f aca="false">$G30</f>
        <v>48</v>
      </c>
      <c r="M30" s="76" t="n">
        <f aca="false">$G30</f>
        <v>48</v>
      </c>
      <c r="N30" s="76" t="n">
        <f aca="false">$G30</f>
        <v>48</v>
      </c>
      <c r="O30" s="76" t="n">
        <f aca="false">$G30</f>
        <v>48</v>
      </c>
      <c r="P30" s="76" t="n">
        <f aca="false">$G30</f>
        <v>48</v>
      </c>
      <c r="Q30" s="76" t="n">
        <f aca="false">$G30</f>
        <v>48</v>
      </c>
      <c r="R30" s="76" t="n">
        <f aca="false">SUM(E30:Q30)</f>
        <v>648</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t="s">
        <v>343</v>
      </c>
      <c r="E31" s="75" t="n">
        <v>4</v>
      </c>
      <c r="F31" s="76" t="n">
        <v>0</v>
      </c>
      <c r="G31" s="76" t="n">
        <v>2</v>
      </c>
      <c r="H31" s="76" t="n">
        <f aca="false">$G31</f>
        <v>2</v>
      </c>
      <c r="I31" s="76" t="n">
        <f aca="false">$G31</f>
        <v>2</v>
      </c>
      <c r="J31" s="76" t="n">
        <f aca="false">$G31</f>
        <v>2</v>
      </c>
      <c r="K31" s="76" t="n">
        <f aca="false">$G31</f>
        <v>2</v>
      </c>
      <c r="L31" s="76" t="n">
        <f aca="false">$G31</f>
        <v>2</v>
      </c>
      <c r="M31" s="76" t="n">
        <f aca="false">$G31</f>
        <v>2</v>
      </c>
      <c r="N31" s="76" t="n">
        <f aca="false">$G31</f>
        <v>2</v>
      </c>
      <c r="O31" s="76" t="n">
        <f aca="false">$G31</f>
        <v>2</v>
      </c>
      <c r="P31" s="76" t="n">
        <f aca="false">$G31</f>
        <v>2</v>
      </c>
      <c r="Q31" s="76" t="n">
        <f aca="false">$G31</f>
        <v>2</v>
      </c>
      <c r="R31" s="76" t="n">
        <f aca="false">SUM(E31:Q31)</f>
        <v>26</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3</v>
      </c>
      <c r="E32" s="75" t="n">
        <v>20</v>
      </c>
      <c r="F32" s="76" t="n">
        <v>0</v>
      </c>
      <c r="G32" s="76" t="n">
        <v>8</v>
      </c>
      <c r="H32" s="76" t="n">
        <f aca="false">$G32</f>
        <v>8</v>
      </c>
      <c r="I32" s="76" t="n">
        <f aca="false">$G32</f>
        <v>8</v>
      </c>
      <c r="J32" s="76" t="n">
        <f aca="false">$G32</f>
        <v>8</v>
      </c>
      <c r="K32" s="76" t="n">
        <f aca="false">$G32</f>
        <v>8</v>
      </c>
      <c r="L32" s="76" t="n">
        <f aca="false">$G32</f>
        <v>8</v>
      </c>
      <c r="M32" s="76" t="n">
        <f aca="false">$G32</f>
        <v>8</v>
      </c>
      <c r="N32" s="76" t="n">
        <f aca="false">$G32</f>
        <v>8</v>
      </c>
      <c r="O32" s="76" t="n">
        <f aca="false">$G32</f>
        <v>8</v>
      </c>
      <c r="P32" s="76" t="n">
        <f aca="false">$G32</f>
        <v>8</v>
      </c>
      <c r="Q32" s="76" t="n">
        <f aca="false">$G32</f>
        <v>8</v>
      </c>
      <c r="R32" s="76" t="n">
        <f aca="false">SUM(E32:Q32)</f>
        <v>108</v>
      </c>
    </row>
    <row r="33" customFormat="false" ht="45" hidden="false" customHeight="fals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t="s">
        <v>343</v>
      </c>
      <c r="E33" s="75" t="n">
        <v>12</v>
      </c>
      <c r="F33" s="76" t="n">
        <v>0</v>
      </c>
      <c r="G33" s="76" t="n">
        <v>6</v>
      </c>
      <c r="H33" s="76" t="n">
        <f aca="false">$G33</f>
        <v>6</v>
      </c>
      <c r="I33" s="76" t="n">
        <f aca="false">$G33</f>
        <v>6</v>
      </c>
      <c r="J33" s="76" t="n">
        <f aca="false">$G33</f>
        <v>6</v>
      </c>
      <c r="K33" s="76" t="n">
        <f aca="false">$G33</f>
        <v>6</v>
      </c>
      <c r="L33" s="76" t="n">
        <f aca="false">$G33</f>
        <v>6</v>
      </c>
      <c r="M33" s="76" t="n">
        <f aca="false">$G33</f>
        <v>6</v>
      </c>
      <c r="N33" s="76" t="n">
        <f aca="false">$G33</f>
        <v>6</v>
      </c>
      <c r="O33" s="76" t="n">
        <f aca="false">$G33</f>
        <v>6</v>
      </c>
      <c r="P33" s="76" t="n">
        <f aca="false">$G33</f>
        <v>6</v>
      </c>
      <c r="Q33" s="76" t="n">
        <f aca="false">$G33</f>
        <v>6</v>
      </c>
      <c r="R33" s="76" t="n">
        <f aca="false">SUM(E33:Q33)</f>
        <v>78</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t="s">
        <v>343</v>
      </c>
      <c r="E34" s="75" t="n">
        <v>3</v>
      </c>
      <c r="F34" s="76" t="n">
        <v>0</v>
      </c>
      <c r="G34" s="76" t="n">
        <v>1</v>
      </c>
      <c r="H34" s="76" t="n">
        <f aca="false">$G34</f>
        <v>1</v>
      </c>
      <c r="I34" s="76" t="n">
        <f aca="false">$G34</f>
        <v>1</v>
      </c>
      <c r="J34" s="76" t="n">
        <f aca="false">$G34</f>
        <v>1</v>
      </c>
      <c r="K34" s="76" t="n">
        <f aca="false">$G34</f>
        <v>1</v>
      </c>
      <c r="L34" s="76" t="n">
        <f aca="false">$G34</f>
        <v>1</v>
      </c>
      <c r="M34" s="76" t="n">
        <f aca="false">$G34</f>
        <v>1</v>
      </c>
      <c r="N34" s="76" t="n">
        <f aca="false">$G34</f>
        <v>1</v>
      </c>
      <c r="O34" s="76" t="n">
        <f aca="false">$G34</f>
        <v>1</v>
      </c>
      <c r="P34" s="76" t="n">
        <f aca="false">$G34</f>
        <v>1</v>
      </c>
      <c r="Q34" s="76" t="n">
        <f aca="false">$G34</f>
        <v>1</v>
      </c>
      <c r="R34" s="76" t="n">
        <f aca="false">SUM(E34:Q34)</f>
        <v>14</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c r="E35" s="75" t="n">
        <v>0</v>
      </c>
      <c r="F35" s="76" t="n">
        <v>0</v>
      </c>
      <c r="G35" s="76" t="n">
        <v>0</v>
      </c>
      <c r="H35" s="76" t="n">
        <f aca="false">$G35</f>
        <v>0</v>
      </c>
      <c r="I35" s="76" t="n">
        <f aca="false">$G35</f>
        <v>0</v>
      </c>
      <c r="J35" s="76" t="n">
        <f aca="false">$G35</f>
        <v>0</v>
      </c>
      <c r="K35" s="76" t="n">
        <f aca="false">$G35</f>
        <v>0</v>
      </c>
      <c r="L35" s="76" t="n">
        <f aca="false">$G35</f>
        <v>0</v>
      </c>
      <c r="M35" s="76" t="n">
        <f aca="false">$G35</f>
        <v>0</v>
      </c>
      <c r="N35" s="76" t="n">
        <f aca="false">$G35</f>
        <v>0</v>
      </c>
      <c r="O35" s="76" t="n">
        <f aca="false">$G35</f>
        <v>0</v>
      </c>
      <c r="P35" s="76" t="n">
        <f aca="false">$G35</f>
        <v>0</v>
      </c>
      <c r="Q35" s="76" t="n">
        <f aca="false">$G35</f>
        <v>0</v>
      </c>
      <c r="R35" s="76" t="n">
        <f aca="false">SUM(E35:Q35)</f>
        <v>0</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3</v>
      </c>
      <c r="E36" s="75" t="n">
        <v>96</v>
      </c>
      <c r="F36" s="76" t="n">
        <v>0</v>
      </c>
      <c r="G36" s="76" t="n">
        <v>48</v>
      </c>
      <c r="H36" s="76" t="n">
        <f aca="false">$G36</f>
        <v>48</v>
      </c>
      <c r="I36" s="76" t="n">
        <f aca="false">$G36</f>
        <v>48</v>
      </c>
      <c r="J36" s="76" t="n">
        <f aca="false">$G36</f>
        <v>48</v>
      </c>
      <c r="K36" s="76" t="n">
        <f aca="false">$G36</f>
        <v>48</v>
      </c>
      <c r="L36" s="76" t="n">
        <f aca="false">$G36</f>
        <v>48</v>
      </c>
      <c r="M36" s="76" t="n">
        <f aca="false">$G36</f>
        <v>48</v>
      </c>
      <c r="N36" s="76" t="n">
        <f aca="false">$G36</f>
        <v>48</v>
      </c>
      <c r="O36" s="76" t="n">
        <f aca="false">$G36</f>
        <v>48</v>
      </c>
      <c r="P36" s="76" t="n">
        <f aca="false">$G36</f>
        <v>48</v>
      </c>
      <c r="Q36" s="76" t="n">
        <f aca="false">$G36</f>
        <v>48</v>
      </c>
      <c r="R36" s="76" t="n">
        <f aca="false">SUM(E36:Q36)</f>
        <v>624</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4</v>
      </c>
      <c r="E37" s="75" t="n">
        <v>18</v>
      </c>
      <c r="F37" s="76" t="n">
        <v>0</v>
      </c>
      <c r="G37" s="76" t="n">
        <v>0</v>
      </c>
      <c r="H37" s="76" t="n">
        <v>18</v>
      </c>
      <c r="I37" s="76" t="n">
        <v>0</v>
      </c>
      <c r="J37" s="76" t="n">
        <v>0</v>
      </c>
      <c r="K37" s="76" t="n">
        <v>18</v>
      </c>
      <c r="L37" s="76" t="n">
        <v>0</v>
      </c>
      <c r="M37" s="76" t="n">
        <v>0</v>
      </c>
      <c r="N37" s="76" t="n">
        <v>18</v>
      </c>
      <c r="O37" s="76" t="n">
        <v>0</v>
      </c>
      <c r="P37" s="76" t="n">
        <v>0</v>
      </c>
      <c r="Q37" s="76" t="n">
        <v>18</v>
      </c>
      <c r="R37" s="76" t="n">
        <f aca="false">SUM(E37:Q37)</f>
        <v>90</v>
      </c>
    </row>
    <row r="38" customFormat="false" ht="30" hidden="false" customHeight="fals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t="s">
        <v>344</v>
      </c>
      <c r="E38" s="75" t="n">
        <v>5</v>
      </c>
      <c r="F38" s="76" t="n">
        <v>0</v>
      </c>
      <c r="G38" s="76" t="n">
        <v>0</v>
      </c>
      <c r="H38" s="76" t="n">
        <v>5</v>
      </c>
      <c r="I38" s="76" t="n">
        <v>0</v>
      </c>
      <c r="J38" s="76" t="n">
        <v>0</v>
      </c>
      <c r="K38" s="76" t="n">
        <v>5</v>
      </c>
      <c r="L38" s="76" t="n">
        <v>0</v>
      </c>
      <c r="M38" s="76" t="n">
        <v>0</v>
      </c>
      <c r="N38" s="76" t="n">
        <v>5</v>
      </c>
      <c r="O38" s="76" t="n">
        <v>0</v>
      </c>
      <c r="P38" s="76" t="n">
        <v>0</v>
      </c>
      <c r="Q38" s="76" t="n">
        <v>5</v>
      </c>
      <c r="R38" s="76" t="n">
        <f aca="false">SUM(E38:Q38)</f>
        <v>25</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3</v>
      </c>
      <c r="E39" s="75" t="n">
        <v>100</v>
      </c>
      <c r="F39" s="76" t="n">
        <v>0</v>
      </c>
      <c r="G39" s="76" t="n">
        <v>50</v>
      </c>
      <c r="H39" s="76" t="n">
        <f aca="false">$G39</f>
        <v>50</v>
      </c>
      <c r="I39" s="76" t="n">
        <f aca="false">$G39</f>
        <v>50</v>
      </c>
      <c r="J39" s="76" t="n">
        <f aca="false">$G39</f>
        <v>50</v>
      </c>
      <c r="K39" s="76" t="n">
        <f aca="false">$G39</f>
        <v>50</v>
      </c>
      <c r="L39" s="76" t="n">
        <f aca="false">$G39</f>
        <v>50</v>
      </c>
      <c r="M39" s="76" t="n">
        <f aca="false">$G39</f>
        <v>50</v>
      </c>
      <c r="N39" s="76" t="n">
        <f aca="false">$G39</f>
        <v>50</v>
      </c>
      <c r="O39" s="76" t="n">
        <f aca="false">$G39</f>
        <v>50</v>
      </c>
      <c r="P39" s="76" t="n">
        <f aca="false">$G39</f>
        <v>50</v>
      </c>
      <c r="Q39" s="76" t="n">
        <f aca="false">$G39</f>
        <v>50</v>
      </c>
      <c r="R39" s="76" t="n">
        <f aca="false">SUM(E39:Q39)</f>
        <v>650</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3</v>
      </c>
      <c r="E40" s="75" t="n">
        <v>250</v>
      </c>
      <c r="F40" s="76" t="n">
        <v>0</v>
      </c>
      <c r="G40" s="76" t="n">
        <v>150</v>
      </c>
      <c r="H40" s="76" t="n">
        <f aca="false">$G40</f>
        <v>150</v>
      </c>
      <c r="I40" s="76" t="n">
        <f aca="false">$G40</f>
        <v>150</v>
      </c>
      <c r="J40" s="76" t="n">
        <f aca="false">$G40</f>
        <v>150</v>
      </c>
      <c r="K40" s="76" t="n">
        <f aca="false">$G40</f>
        <v>150</v>
      </c>
      <c r="L40" s="76" t="n">
        <f aca="false">$G40</f>
        <v>150</v>
      </c>
      <c r="M40" s="76" t="n">
        <f aca="false">$G40</f>
        <v>150</v>
      </c>
      <c r="N40" s="76" t="n">
        <f aca="false">$G40</f>
        <v>150</v>
      </c>
      <c r="O40" s="76" t="n">
        <f aca="false">$G40</f>
        <v>150</v>
      </c>
      <c r="P40" s="76" t="n">
        <f aca="false">$G40</f>
        <v>150</v>
      </c>
      <c r="Q40" s="76" t="n">
        <f aca="false">$G40</f>
        <v>150</v>
      </c>
      <c r="R40" s="77" t="n">
        <f aca="false">SUM(E40:Q40)</f>
        <v>1900</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3</v>
      </c>
      <c r="E41" s="75" t="n">
        <v>100</v>
      </c>
      <c r="F41" s="76" t="n">
        <v>0</v>
      </c>
      <c r="G41" s="76" t="n">
        <v>50</v>
      </c>
      <c r="H41" s="76" t="n">
        <f aca="false">$G41</f>
        <v>50</v>
      </c>
      <c r="I41" s="76" t="n">
        <f aca="false">$G41</f>
        <v>50</v>
      </c>
      <c r="J41" s="76" t="n">
        <f aca="false">$G41</f>
        <v>50</v>
      </c>
      <c r="K41" s="76" t="n">
        <f aca="false">$G41</f>
        <v>50</v>
      </c>
      <c r="L41" s="76" t="n">
        <f aca="false">$G41</f>
        <v>50</v>
      </c>
      <c r="M41" s="76" t="n">
        <f aca="false">$G41</f>
        <v>50</v>
      </c>
      <c r="N41" s="76" t="n">
        <f aca="false">$G41</f>
        <v>50</v>
      </c>
      <c r="O41" s="76" t="n">
        <f aca="false">$G41</f>
        <v>50</v>
      </c>
      <c r="P41" s="76" t="n">
        <f aca="false">$G41</f>
        <v>50</v>
      </c>
      <c r="Q41" s="76" t="n">
        <f aca="false">$G41</f>
        <v>50</v>
      </c>
      <c r="R41" s="77" t="n">
        <f aca="false">SUM(E41:Q41)</f>
        <v>650</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t="s">
        <v>343</v>
      </c>
      <c r="E42" s="75" t="n">
        <v>10</v>
      </c>
      <c r="F42" s="76" t="n">
        <v>0</v>
      </c>
      <c r="G42" s="76" t="n">
        <v>5</v>
      </c>
      <c r="H42" s="76" t="n">
        <f aca="false">$G42</f>
        <v>5</v>
      </c>
      <c r="I42" s="76" t="n">
        <f aca="false">$G42</f>
        <v>5</v>
      </c>
      <c r="J42" s="76" t="n">
        <f aca="false">$G42</f>
        <v>5</v>
      </c>
      <c r="K42" s="76" t="n">
        <f aca="false">$G42</f>
        <v>5</v>
      </c>
      <c r="L42" s="76" t="n">
        <f aca="false">$G42</f>
        <v>5</v>
      </c>
      <c r="M42" s="76" t="n">
        <f aca="false">$G42</f>
        <v>5</v>
      </c>
      <c r="N42" s="76" t="n">
        <f aca="false">$G42</f>
        <v>5</v>
      </c>
      <c r="O42" s="76" t="n">
        <f aca="false">$G42</f>
        <v>5</v>
      </c>
      <c r="P42" s="76" t="n">
        <f aca="false">$G42</f>
        <v>5</v>
      </c>
      <c r="Q42" s="76" t="n">
        <f aca="false">$G42</f>
        <v>5</v>
      </c>
      <c r="R42" s="76" t="n">
        <f aca="false">SUM(E42:Q42)</f>
        <v>65</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3</v>
      </c>
      <c r="E43" s="75" t="n">
        <v>120</v>
      </c>
      <c r="F43" s="76" t="n">
        <v>0</v>
      </c>
      <c r="G43" s="76" t="n">
        <v>60</v>
      </c>
      <c r="H43" s="76" t="n">
        <f aca="false">$G43</f>
        <v>60</v>
      </c>
      <c r="I43" s="76" t="n">
        <f aca="false">$G43</f>
        <v>60</v>
      </c>
      <c r="J43" s="76" t="n">
        <f aca="false">$G43</f>
        <v>60</v>
      </c>
      <c r="K43" s="76" t="n">
        <f aca="false">$G43</f>
        <v>60</v>
      </c>
      <c r="L43" s="76" t="n">
        <f aca="false">$G43</f>
        <v>60</v>
      </c>
      <c r="M43" s="76" t="n">
        <f aca="false">$G43</f>
        <v>60</v>
      </c>
      <c r="N43" s="76" t="n">
        <f aca="false">$G43</f>
        <v>60</v>
      </c>
      <c r="O43" s="76" t="n">
        <f aca="false">$G43</f>
        <v>60</v>
      </c>
      <c r="P43" s="76" t="n">
        <f aca="false">$G43</f>
        <v>60</v>
      </c>
      <c r="Q43" s="76" t="n">
        <f aca="false">$G43</f>
        <v>60</v>
      </c>
      <c r="R43" s="76" t="n">
        <f aca="false">SUM(E43:Q43)</f>
        <v>780</v>
      </c>
    </row>
    <row r="44" customFormat="false" ht="45" hidden="false" customHeight="fals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3</v>
      </c>
      <c r="E44" s="75" t="n">
        <v>400</v>
      </c>
      <c r="F44" s="76" t="n">
        <v>0</v>
      </c>
      <c r="G44" s="76" t="n">
        <v>240</v>
      </c>
      <c r="H44" s="76" t="n">
        <f aca="false">$G44</f>
        <v>240</v>
      </c>
      <c r="I44" s="76" t="n">
        <f aca="false">$G44</f>
        <v>240</v>
      </c>
      <c r="J44" s="76" t="n">
        <f aca="false">$G44</f>
        <v>240</v>
      </c>
      <c r="K44" s="76" t="n">
        <f aca="false">$G44</f>
        <v>240</v>
      </c>
      <c r="L44" s="76" t="n">
        <f aca="false">$G44</f>
        <v>240</v>
      </c>
      <c r="M44" s="76" t="n">
        <f aca="false">$G44</f>
        <v>240</v>
      </c>
      <c r="N44" s="76" t="n">
        <f aca="false">$G44</f>
        <v>240</v>
      </c>
      <c r="O44" s="76" t="n">
        <f aca="false">$G44</f>
        <v>240</v>
      </c>
      <c r="P44" s="76" t="n">
        <f aca="false">$G44</f>
        <v>240</v>
      </c>
      <c r="Q44" s="76" t="n">
        <f aca="false">$G44</f>
        <v>240</v>
      </c>
      <c r="R44" s="76" t="n">
        <f aca="false">SUM(E44:Q44)</f>
        <v>3040</v>
      </c>
    </row>
    <row r="45" customFormat="false" ht="75" hidden="false" customHeight="fals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3</v>
      </c>
      <c r="E45" s="75" t="n">
        <v>300</v>
      </c>
      <c r="F45" s="76" t="n">
        <v>0</v>
      </c>
      <c r="G45" s="76" t="n">
        <v>180</v>
      </c>
      <c r="H45" s="76" t="n">
        <f aca="false">$G45</f>
        <v>180</v>
      </c>
      <c r="I45" s="76" t="n">
        <f aca="false">$G45</f>
        <v>180</v>
      </c>
      <c r="J45" s="76" t="n">
        <f aca="false">$G45</f>
        <v>180</v>
      </c>
      <c r="K45" s="76" t="n">
        <f aca="false">$G45</f>
        <v>180</v>
      </c>
      <c r="L45" s="76" t="n">
        <f aca="false">$G45</f>
        <v>180</v>
      </c>
      <c r="M45" s="76" t="n">
        <f aca="false">$G45</f>
        <v>180</v>
      </c>
      <c r="N45" s="76" t="n">
        <f aca="false">$G45</f>
        <v>180</v>
      </c>
      <c r="O45" s="76" t="n">
        <f aca="false">$G45</f>
        <v>180</v>
      </c>
      <c r="P45" s="76" t="n">
        <f aca="false">$G45</f>
        <v>180</v>
      </c>
      <c r="Q45" s="76" t="n">
        <f aca="false">$G45</f>
        <v>180</v>
      </c>
      <c r="R45" s="76" t="n">
        <f aca="false">SUM(E45:Q45)</f>
        <v>2280</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3</v>
      </c>
      <c r="E46" s="75" t="n">
        <v>10</v>
      </c>
      <c r="F46" s="76" t="n">
        <v>0</v>
      </c>
      <c r="G46" s="76" t="n">
        <v>5</v>
      </c>
      <c r="H46" s="76" t="n">
        <f aca="false">$G46</f>
        <v>5</v>
      </c>
      <c r="I46" s="76" t="n">
        <f aca="false">$G46</f>
        <v>5</v>
      </c>
      <c r="J46" s="76" t="n">
        <f aca="false">$G46</f>
        <v>5</v>
      </c>
      <c r="K46" s="76" t="n">
        <f aca="false">$G46</f>
        <v>5</v>
      </c>
      <c r="L46" s="76" t="n">
        <f aca="false">$G46</f>
        <v>5</v>
      </c>
      <c r="M46" s="76" t="n">
        <f aca="false">$G46</f>
        <v>5</v>
      </c>
      <c r="N46" s="76" t="n">
        <f aca="false">$G46</f>
        <v>5</v>
      </c>
      <c r="O46" s="76" t="n">
        <f aca="false">$G46</f>
        <v>5</v>
      </c>
      <c r="P46" s="76" t="n">
        <f aca="false">$G46</f>
        <v>5</v>
      </c>
      <c r="Q46" s="76" t="n">
        <f aca="false">$G46</f>
        <v>5</v>
      </c>
      <c r="R46" s="76" t="n">
        <f aca="false">SUM(E46:Q46)</f>
        <v>65</v>
      </c>
    </row>
    <row r="47" s="39" customFormat="true" ht="30"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5</v>
      </c>
      <c r="E47" s="75" t="n">
        <v>32</v>
      </c>
      <c r="F47" s="76" t="n">
        <v>0</v>
      </c>
      <c r="G47" s="76" t="n">
        <v>32</v>
      </c>
      <c r="H47" s="76" t="n">
        <v>0</v>
      </c>
      <c r="I47" s="76" t="n">
        <v>32</v>
      </c>
      <c r="J47" s="76" t="n">
        <v>0</v>
      </c>
      <c r="K47" s="76" t="n">
        <v>32</v>
      </c>
      <c r="L47" s="76" t="n">
        <v>0</v>
      </c>
      <c r="M47" s="76" t="n">
        <v>32</v>
      </c>
      <c r="N47" s="76" t="n">
        <v>0</v>
      </c>
      <c r="O47" s="76" t="n">
        <v>32</v>
      </c>
      <c r="P47" s="76" t="n">
        <v>0</v>
      </c>
      <c r="Q47" s="76" t="n">
        <v>32</v>
      </c>
      <c r="R47" s="76" t="n">
        <f aca="false">SUM(E47:Q47)</f>
        <v>224</v>
      </c>
    </row>
    <row r="48" s="39" customFormat="true" ht="30"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5</v>
      </c>
      <c r="E48" s="75" t="n">
        <v>16</v>
      </c>
      <c r="F48" s="76" t="n">
        <v>0</v>
      </c>
      <c r="G48" s="76" t="n">
        <v>16</v>
      </c>
      <c r="H48" s="76" t="n">
        <v>0</v>
      </c>
      <c r="I48" s="76" t="n">
        <v>16</v>
      </c>
      <c r="J48" s="76" t="n">
        <v>0</v>
      </c>
      <c r="K48" s="76" t="n">
        <v>16</v>
      </c>
      <c r="L48" s="76" t="n">
        <v>0</v>
      </c>
      <c r="M48" s="76" t="n">
        <v>16</v>
      </c>
      <c r="N48" s="76" t="n">
        <v>0</v>
      </c>
      <c r="O48" s="76" t="n">
        <v>16</v>
      </c>
      <c r="P48" s="76" t="n">
        <v>0</v>
      </c>
      <c r="Q48" s="76" t="n">
        <v>16</v>
      </c>
      <c r="R48" s="76" t="n">
        <f aca="false">SUM(E48:Q48)</f>
        <v>112</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t="s">
        <v>343</v>
      </c>
      <c r="E49" s="75" t="n">
        <v>8</v>
      </c>
      <c r="F49" s="76" t="n">
        <v>0</v>
      </c>
      <c r="G49" s="76" t="n">
        <v>4</v>
      </c>
      <c r="H49" s="76" t="n">
        <f aca="false">$G49</f>
        <v>4</v>
      </c>
      <c r="I49" s="76" t="n">
        <f aca="false">$G49</f>
        <v>4</v>
      </c>
      <c r="J49" s="76" t="n">
        <f aca="false">$G49</f>
        <v>4</v>
      </c>
      <c r="K49" s="76" t="n">
        <f aca="false">$G49</f>
        <v>4</v>
      </c>
      <c r="L49" s="76" t="n">
        <f aca="false">$G49</f>
        <v>4</v>
      </c>
      <c r="M49" s="76" t="n">
        <f aca="false">$G49</f>
        <v>4</v>
      </c>
      <c r="N49" s="76" t="n">
        <f aca="false">$G49</f>
        <v>4</v>
      </c>
      <c r="O49" s="76" t="n">
        <f aca="false">$G49</f>
        <v>4</v>
      </c>
      <c r="P49" s="76" t="n">
        <f aca="false">$G49</f>
        <v>4</v>
      </c>
      <c r="Q49" s="76" t="n">
        <f aca="false">$G49</f>
        <v>4</v>
      </c>
      <c r="R49" s="76" t="n">
        <f aca="false">SUM(E49:Q49)</f>
        <v>52</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3</v>
      </c>
      <c r="E50" s="75" t="n">
        <v>15</v>
      </c>
      <c r="F50" s="76" t="n">
        <v>0</v>
      </c>
      <c r="G50" s="76" t="n">
        <v>8</v>
      </c>
      <c r="H50" s="76" t="n">
        <f aca="false">$G50</f>
        <v>8</v>
      </c>
      <c r="I50" s="76" t="n">
        <f aca="false">$G50</f>
        <v>8</v>
      </c>
      <c r="J50" s="76" t="n">
        <f aca="false">$G50</f>
        <v>8</v>
      </c>
      <c r="K50" s="76" t="n">
        <f aca="false">$G50</f>
        <v>8</v>
      </c>
      <c r="L50" s="76" t="n">
        <f aca="false">$G50</f>
        <v>8</v>
      </c>
      <c r="M50" s="76" t="n">
        <f aca="false">$G50</f>
        <v>8</v>
      </c>
      <c r="N50" s="76" t="n">
        <f aca="false">$G50</f>
        <v>8</v>
      </c>
      <c r="O50" s="76" t="n">
        <f aca="false">$G50</f>
        <v>8</v>
      </c>
      <c r="P50" s="76" t="n">
        <f aca="false">$G50</f>
        <v>8</v>
      </c>
      <c r="Q50" s="76" t="n">
        <f aca="false">$G50</f>
        <v>8</v>
      </c>
      <c r="R50" s="76" t="n">
        <f aca="false">SUM(E50:Q50)</f>
        <v>103</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3</v>
      </c>
      <c r="E51" s="75" t="n">
        <v>12</v>
      </c>
      <c r="F51" s="76" t="n">
        <v>0</v>
      </c>
      <c r="G51" s="76" t="n">
        <v>6</v>
      </c>
      <c r="H51" s="76" t="n">
        <f aca="false">$G51</f>
        <v>6</v>
      </c>
      <c r="I51" s="76" t="n">
        <f aca="false">$G51</f>
        <v>6</v>
      </c>
      <c r="J51" s="76" t="n">
        <f aca="false">$G51</f>
        <v>6</v>
      </c>
      <c r="K51" s="76" t="n">
        <f aca="false">$G51</f>
        <v>6</v>
      </c>
      <c r="L51" s="76" t="n">
        <f aca="false">$G51</f>
        <v>6</v>
      </c>
      <c r="M51" s="76" t="n">
        <f aca="false">$G51</f>
        <v>6</v>
      </c>
      <c r="N51" s="76" t="n">
        <f aca="false">$G51</f>
        <v>6</v>
      </c>
      <c r="O51" s="76" t="n">
        <f aca="false">$G51</f>
        <v>6</v>
      </c>
      <c r="P51" s="76" t="n">
        <f aca="false">$G51</f>
        <v>6</v>
      </c>
      <c r="Q51" s="76" t="n">
        <f aca="false">$G51</f>
        <v>6</v>
      </c>
      <c r="R51" s="76" t="n">
        <f aca="false">SUM(E51:Q51)</f>
        <v>78</v>
      </c>
    </row>
    <row r="52" customFormat="false" ht="72"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3</v>
      </c>
      <c r="E52" s="75" t="n">
        <v>20</v>
      </c>
      <c r="F52" s="76" t="n">
        <v>0</v>
      </c>
      <c r="G52" s="76" t="n">
        <v>8</v>
      </c>
      <c r="H52" s="76" t="n">
        <f aca="false">$G52</f>
        <v>8</v>
      </c>
      <c r="I52" s="76" t="n">
        <f aca="false">$G52</f>
        <v>8</v>
      </c>
      <c r="J52" s="76" t="n">
        <f aca="false">$G52</f>
        <v>8</v>
      </c>
      <c r="K52" s="76" t="n">
        <f aca="false">$G52</f>
        <v>8</v>
      </c>
      <c r="L52" s="76" t="n">
        <f aca="false">$G52</f>
        <v>8</v>
      </c>
      <c r="M52" s="76" t="n">
        <f aca="false">$G52</f>
        <v>8</v>
      </c>
      <c r="N52" s="76" t="n">
        <f aca="false">$G52</f>
        <v>8</v>
      </c>
      <c r="O52" s="76" t="n">
        <f aca="false">$G52</f>
        <v>8</v>
      </c>
      <c r="P52" s="76" t="n">
        <f aca="false">$G52</f>
        <v>8</v>
      </c>
      <c r="Q52" s="76" t="n">
        <f aca="false">$G52</f>
        <v>8</v>
      </c>
      <c r="R52" s="76" t="n">
        <f aca="false">SUM(E52:Q52)</f>
        <v>108</v>
      </c>
    </row>
    <row r="53" s="2" customFormat="true" ht="58.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3</v>
      </c>
      <c r="E53" s="75" t="n">
        <v>24</v>
      </c>
      <c r="F53" s="76" t="n">
        <v>0</v>
      </c>
      <c r="G53" s="76" t="n">
        <v>12</v>
      </c>
      <c r="H53" s="76" t="n">
        <f aca="false">$G53</f>
        <v>12</v>
      </c>
      <c r="I53" s="76" t="n">
        <f aca="false">$G53</f>
        <v>12</v>
      </c>
      <c r="J53" s="76" t="n">
        <f aca="false">$G53</f>
        <v>12</v>
      </c>
      <c r="K53" s="76" t="n">
        <f aca="false">$G53</f>
        <v>12</v>
      </c>
      <c r="L53" s="76" t="n">
        <f aca="false">$G53</f>
        <v>12</v>
      </c>
      <c r="M53" s="76" t="n">
        <f aca="false">$G53</f>
        <v>12</v>
      </c>
      <c r="N53" s="76" t="n">
        <f aca="false">$G53</f>
        <v>12</v>
      </c>
      <c r="O53" s="76" t="n">
        <f aca="false">$G53</f>
        <v>12</v>
      </c>
      <c r="P53" s="76" t="n">
        <f aca="false">$G53</f>
        <v>12</v>
      </c>
      <c r="Q53" s="76" t="n">
        <f aca="false">$G53</f>
        <v>12</v>
      </c>
      <c r="R53" s="76" t="n">
        <f aca="false">SUM(E53:Q53)</f>
        <v>156</v>
      </c>
    </row>
    <row r="54" s="2" customFormat="true" ht="66"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t="s">
        <v>343</v>
      </c>
      <c r="E54" s="75" t="n">
        <v>40</v>
      </c>
      <c r="F54" s="76" t="n">
        <v>0</v>
      </c>
      <c r="G54" s="76" t="n">
        <v>25</v>
      </c>
      <c r="H54" s="76" t="n">
        <f aca="false">$G54</f>
        <v>25</v>
      </c>
      <c r="I54" s="76" t="n">
        <f aca="false">$G54</f>
        <v>25</v>
      </c>
      <c r="J54" s="76" t="n">
        <f aca="false">$G54</f>
        <v>25</v>
      </c>
      <c r="K54" s="76" t="n">
        <f aca="false">$G54</f>
        <v>25</v>
      </c>
      <c r="L54" s="76" t="n">
        <f aca="false">$G54</f>
        <v>25</v>
      </c>
      <c r="M54" s="76" t="n">
        <f aca="false">$G54</f>
        <v>25</v>
      </c>
      <c r="N54" s="76" t="n">
        <f aca="false">$G54</f>
        <v>25</v>
      </c>
      <c r="O54" s="76" t="n">
        <f aca="false">$G54</f>
        <v>25</v>
      </c>
      <c r="P54" s="76" t="n">
        <f aca="false">$G54</f>
        <v>25</v>
      </c>
      <c r="Q54" s="76" t="n">
        <f aca="false">$G54</f>
        <v>25</v>
      </c>
      <c r="R54" s="76" t="n">
        <f aca="false">SUM(E54:Q54)</f>
        <v>315</v>
      </c>
    </row>
    <row r="55" s="2" customFormat="true" ht="71.25" hidden="false" customHeight="tru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3</v>
      </c>
      <c r="E55" s="75" t="n">
        <v>250</v>
      </c>
      <c r="F55" s="76" t="n">
        <v>0</v>
      </c>
      <c r="G55" s="76" t="n">
        <v>150</v>
      </c>
      <c r="H55" s="76" t="n">
        <f aca="false">$G55</f>
        <v>150</v>
      </c>
      <c r="I55" s="76" t="n">
        <f aca="false">$G55</f>
        <v>150</v>
      </c>
      <c r="J55" s="76" t="n">
        <f aca="false">$G55</f>
        <v>150</v>
      </c>
      <c r="K55" s="76" t="n">
        <f aca="false">$G55</f>
        <v>150</v>
      </c>
      <c r="L55" s="76" t="n">
        <f aca="false">$G55</f>
        <v>150</v>
      </c>
      <c r="M55" s="76" t="n">
        <f aca="false">$G55</f>
        <v>150</v>
      </c>
      <c r="N55" s="76" t="n">
        <f aca="false">$G55</f>
        <v>150</v>
      </c>
      <c r="O55" s="76" t="n">
        <f aca="false">$G55</f>
        <v>150</v>
      </c>
      <c r="P55" s="76" t="n">
        <f aca="false">$G55</f>
        <v>150</v>
      </c>
      <c r="Q55" s="76" t="n">
        <f aca="false">$G55</f>
        <v>150</v>
      </c>
      <c r="R55" s="76" t="n">
        <f aca="false">SUM(E55:Q55)</f>
        <v>1900</v>
      </c>
    </row>
    <row r="56" s="2" customFormat="true" ht="68.25" hidden="false" customHeight="tru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3</v>
      </c>
      <c r="E56" s="75" t="n">
        <v>120</v>
      </c>
      <c r="F56" s="76" t="n">
        <v>0</v>
      </c>
      <c r="G56" s="76" t="n">
        <v>60</v>
      </c>
      <c r="H56" s="76" t="n">
        <f aca="false">$G56</f>
        <v>60</v>
      </c>
      <c r="I56" s="76" t="n">
        <f aca="false">$G56</f>
        <v>60</v>
      </c>
      <c r="J56" s="76" t="n">
        <f aca="false">$G56</f>
        <v>60</v>
      </c>
      <c r="K56" s="76" t="n">
        <f aca="false">$G56</f>
        <v>60</v>
      </c>
      <c r="L56" s="76" t="n">
        <f aca="false">$G56</f>
        <v>60</v>
      </c>
      <c r="M56" s="76" t="n">
        <f aca="false">$G56</f>
        <v>60</v>
      </c>
      <c r="N56" s="76" t="n">
        <f aca="false">$G56</f>
        <v>60</v>
      </c>
      <c r="O56" s="76" t="n">
        <f aca="false">$G56</f>
        <v>60</v>
      </c>
      <c r="P56" s="76" t="n">
        <f aca="false">$G56</f>
        <v>60</v>
      </c>
      <c r="Q56" s="76" t="n">
        <f aca="false">$G56</f>
        <v>60</v>
      </c>
      <c r="R56" s="76" t="n">
        <f aca="false">SUM(E56:Q56)</f>
        <v>780</v>
      </c>
    </row>
    <row r="57" s="2" customFormat="true" ht="30" hidden="false" customHeight="fals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3</v>
      </c>
      <c r="E57" s="75" t="n">
        <v>80</v>
      </c>
      <c r="F57" s="76" t="n">
        <v>0</v>
      </c>
      <c r="G57" s="76" t="n">
        <v>40</v>
      </c>
      <c r="H57" s="76" t="n">
        <f aca="false">$G57</f>
        <v>40</v>
      </c>
      <c r="I57" s="76" t="n">
        <f aca="false">$G57</f>
        <v>40</v>
      </c>
      <c r="J57" s="76" t="n">
        <f aca="false">$G57</f>
        <v>40</v>
      </c>
      <c r="K57" s="76" t="n">
        <f aca="false">$G57</f>
        <v>40</v>
      </c>
      <c r="L57" s="76" t="n">
        <f aca="false">$G57</f>
        <v>40</v>
      </c>
      <c r="M57" s="76" t="n">
        <f aca="false">$G57</f>
        <v>40</v>
      </c>
      <c r="N57" s="76" t="n">
        <f aca="false">$G57</f>
        <v>40</v>
      </c>
      <c r="O57" s="76" t="n">
        <f aca="false">$G57</f>
        <v>40</v>
      </c>
      <c r="P57" s="76" t="n">
        <f aca="false">$G57</f>
        <v>40</v>
      </c>
      <c r="Q57" s="76" t="n">
        <f aca="false">$G57</f>
        <v>40</v>
      </c>
      <c r="R57" s="76" t="n">
        <f aca="false">SUM(E57:Q57)</f>
        <v>520</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100</v>
      </c>
      <c r="F58" s="76" t="n">
        <v>0</v>
      </c>
      <c r="G58" s="76" t="n">
        <v>30</v>
      </c>
      <c r="H58" s="76" t="n">
        <v>0</v>
      </c>
      <c r="I58" s="76" t="n">
        <v>30</v>
      </c>
      <c r="J58" s="76" t="n">
        <v>0</v>
      </c>
      <c r="K58" s="76" t="n">
        <v>30</v>
      </c>
      <c r="L58" s="76" t="n">
        <v>0</v>
      </c>
      <c r="M58" s="76" t="n">
        <v>30</v>
      </c>
      <c r="N58" s="76" t="n">
        <v>0</v>
      </c>
      <c r="O58" s="76" t="n">
        <v>30</v>
      </c>
      <c r="P58" s="76" t="n">
        <v>0</v>
      </c>
      <c r="Q58" s="76" t="n">
        <v>30</v>
      </c>
      <c r="R58" s="76" t="n">
        <f aca="false">SUM(E58:Q58)</f>
        <v>280</v>
      </c>
    </row>
  </sheetData>
  <sheetProtection sheet="true" password="8976"/>
  <mergeCells count="1">
    <mergeCell ref="F8:Q8"/>
  </mergeCells>
  <conditionalFormatting sqref="I37:J37">
    <cfRule type="expression" priority="2" aboveAverage="0" equalAverage="0" bottom="0" percent="0" rank="0" text="" dxfId="4">
      <formula>$R37=0</formula>
    </cfRule>
  </conditionalFormatting>
  <conditionalFormatting sqref="K37">
    <cfRule type="expression" priority="3" aboveAverage="0" equalAverage="0" bottom="0" percent="0" rank="0" text="" dxfId="5">
      <formula>$R37=0</formula>
    </cfRule>
  </conditionalFormatting>
  <conditionalFormatting sqref="L37:M37">
    <cfRule type="expression" priority="4" aboveAverage="0" equalAverage="0" bottom="0" percent="0" rank="0" text="" dxfId="6">
      <formula>$R37=0</formula>
    </cfRule>
  </conditionalFormatting>
  <conditionalFormatting sqref="N37">
    <cfRule type="expression" priority="5" aboveAverage="0" equalAverage="0" bottom="0" percent="0" rank="0" text="" dxfId="7">
      <formula>$R37=0</formula>
    </cfRule>
  </conditionalFormatting>
  <conditionalFormatting sqref="O37:P37">
    <cfRule type="expression" priority="6" aboveAverage="0" equalAverage="0" bottom="0" percent="0" rank="0" text="" dxfId="8">
      <formula>$R37=0</formula>
    </cfRule>
  </conditionalFormatting>
  <conditionalFormatting sqref="Q37">
    <cfRule type="expression" priority="7" aboveAverage="0" equalAverage="0" bottom="0" percent="0" rank="0" text="" dxfId="9">
      <formula>$R37=0</formula>
    </cfRule>
  </conditionalFormatting>
  <conditionalFormatting sqref="I38:J38">
    <cfRule type="expression" priority="8" aboveAverage="0" equalAverage="0" bottom="0" percent="0" rank="0" text="" dxfId="10">
      <formula>$R38=0</formula>
    </cfRule>
  </conditionalFormatting>
  <conditionalFormatting sqref="K38">
    <cfRule type="expression" priority="9" aboveAverage="0" equalAverage="0" bottom="0" percent="0" rank="0" text="" dxfId="11">
      <formula>$R38=0</formula>
    </cfRule>
  </conditionalFormatting>
  <conditionalFormatting sqref="L38:M38">
    <cfRule type="expression" priority="10" aboveAverage="0" equalAverage="0" bottom="0" percent="0" rank="0" text="" dxfId="12">
      <formula>$R38=0</formula>
    </cfRule>
  </conditionalFormatting>
  <conditionalFormatting sqref="N38">
    <cfRule type="expression" priority="11" aboveAverage="0" equalAverage="0" bottom="0" percent="0" rank="0" text="" dxfId="13">
      <formula>$R38=0</formula>
    </cfRule>
  </conditionalFormatting>
  <conditionalFormatting sqref="O38:P38">
    <cfRule type="expression" priority="12" aboveAverage="0" equalAverage="0" bottom="0" percent="0" rank="0" text="" dxfId="14">
      <formula>$R38=0</formula>
    </cfRule>
  </conditionalFormatting>
  <conditionalFormatting sqref="Q38">
    <cfRule type="expression" priority="13" aboveAverage="0" equalAverage="0" bottom="0" percent="0" rank="0" text="" dxfId="15">
      <formula>$R38=0</formula>
    </cfRule>
  </conditionalFormatting>
  <conditionalFormatting sqref="E40:F40">
    <cfRule type="expression" priority="14" aboveAverage="0" equalAverage="0" bottom="0" percent="0" rank="0" text="" dxfId="16">
      <formula>$R40=0</formula>
    </cfRule>
  </conditionalFormatting>
  <conditionalFormatting sqref="G40">
    <cfRule type="expression" priority="15" aboveAverage="0" equalAverage="0" bottom="0" percent="0" rank="0" text="" dxfId="17">
      <formula>$R40=0</formula>
    </cfRule>
  </conditionalFormatting>
  <conditionalFormatting sqref="R40">
    <cfRule type="expression" priority="16" aboveAverage="0" equalAverage="0" bottom="0" percent="0" rank="0" text="" dxfId="18">
      <formula>$R40=0</formula>
    </cfRule>
  </conditionalFormatting>
  <conditionalFormatting sqref="E41:F41">
    <cfRule type="expression" priority="17" aboveAverage="0" equalAverage="0" bottom="0" percent="0" rank="0" text="" dxfId="19">
      <formula>$R41=0</formula>
    </cfRule>
  </conditionalFormatting>
  <conditionalFormatting sqref="G41">
    <cfRule type="expression" priority="18" aboveAverage="0" equalAverage="0" bottom="0" percent="0" rank="0" text="" dxfId="20">
      <formula>$R41=0</formula>
    </cfRule>
  </conditionalFormatting>
  <conditionalFormatting sqref="R41">
    <cfRule type="expression" priority="19" aboveAverage="0" equalAverage="0" bottom="0" percent="0" rank="0" text="" dxfId="21">
      <formula>$R41=0</formula>
    </cfRule>
  </conditionalFormatting>
  <conditionalFormatting sqref="G42:G58 G39 A10:R10 G11:Q36 H37:H38 H39:Q46 H49:Q57">
    <cfRule type="expression" priority="20" aboveAverage="0" equalAverage="0" bottom="0" percent="0" rank="0" text="" dxfId="22">
      <formula>$R42=0</formula>
    </cfRule>
  </conditionalFormatting>
  <conditionalFormatting sqref="R11:R39 A11:F39 A42:F58 R42:R58 A40:D41 G37:G38">
    <cfRule type="expression" priority="21" aboveAverage="0" equalAverage="0" bottom="0" percent="0" rank="0" text="" dxfId="23">
      <formula>$R11=0</formula>
    </cfRule>
  </conditionalFormatting>
  <conditionalFormatting sqref="H47:H48 J47:J48 L47:L48 N47:N48 P47:P48">
    <cfRule type="expression" priority="22" aboveAverage="0" equalAverage="0" bottom="0" percent="0" rank="0" text="" dxfId="24">
      <formula>$R47=0</formula>
    </cfRule>
  </conditionalFormatting>
  <conditionalFormatting sqref="I47:I48 K47:K48 M47:M48 O47:O48 Q47:Q48">
    <cfRule type="expression" priority="23" aboveAverage="0" equalAverage="0" bottom="0" percent="0" rank="0" text="" dxfId="25">
      <formula>$R47=0</formula>
    </cfRule>
  </conditionalFormatting>
  <conditionalFormatting sqref="H58 J58 L58 N58 P58">
    <cfRule type="expression" priority="24" aboveAverage="0" equalAverage="0" bottom="0" percent="0" rank="0" text="" dxfId="26">
      <formula>$R58=0</formula>
    </cfRule>
  </conditionalFormatting>
  <conditionalFormatting sqref="I58 K58 M58 O58 Q58">
    <cfRule type="expression" priority="25" aboveAverage="0" equalAverage="0" bottom="0" percent="0" rank="0" text="" dxfId="27">
      <formula>$R58=0</formula>
    </cfRule>
  </conditionalFormatting>
  <dataValidations count="1">
    <dataValidation allowBlank="true" errorStyle="stop" operator="between" showDropDown="false" showErrorMessage="true" showInputMessage="false" sqref="D10: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7"/>
      <c r="G20" s="76" t="n">
        <v>1</v>
      </c>
      <c r="H20" s="76"/>
      <c r="I20" s="76" t="n">
        <f aca="false">$G20</f>
        <v>1</v>
      </c>
      <c r="J20" s="76"/>
      <c r="K20" s="76" t="n">
        <f aca="false">$G20</f>
        <v>1</v>
      </c>
      <c r="L20" s="76"/>
      <c r="M20" s="76" t="n">
        <f aca="false">$G20</f>
        <v>1</v>
      </c>
      <c r="N20" s="76"/>
      <c r="O20" s="76" t="n">
        <f aca="false">$G20</f>
        <v>1</v>
      </c>
      <c r="P20" s="76"/>
      <c r="Q20" s="76"/>
      <c r="R20" s="77"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533">
      <formula>$R10=0</formula>
    </cfRule>
  </conditionalFormatting>
  <conditionalFormatting sqref="E21:F21">
    <cfRule type="expression" priority="3" aboveAverage="0" equalAverage="0" bottom="0" percent="0" rank="0" text="" dxfId="534">
      <formula>$R21=0</formula>
    </cfRule>
  </conditionalFormatting>
  <conditionalFormatting sqref="G21">
    <cfRule type="expression" priority="4" aboveAverage="0" equalAverage="0" bottom="0" percent="0" rank="0" text="" dxfId="535">
      <formula>$R21=0</formula>
    </cfRule>
  </conditionalFormatting>
  <conditionalFormatting sqref="E40:F40">
    <cfRule type="expression" priority="5" aboveAverage="0" equalAverage="0" bottom="0" percent="0" rank="0" text="" dxfId="536">
      <formula>$R40=0</formula>
    </cfRule>
  </conditionalFormatting>
  <conditionalFormatting sqref="G40">
    <cfRule type="expression" priority="6" aboveAverage="0" equalAverage="0" bottom="0" percent="0" rank="0" text="" dxfId="537">
      <formula>$R40=0</formula>
    </cfRule>
  </conditionalFormatting>
  <conditionalFormatting sqref="R40">
    <cfRule type="expression" priority="7" aboveAverage="0" equalAverage="0" bottom="0" percent="0" rank="0" text="" dxfId="538">
      <formula>$R40=0</formula>
    </cfRule>
  </conditionalFormatting>
  <conditionalFormatting sqref="E41:F41">
    <cfRule type="expression" priority="8" aboveAverage="0" equalAverage="0" bottom="0" percent="0" rank="0" text="" dxfId="539">
      <formula>$R41=0</formula>
    </cfRule>
  </conditionalFormatting>
  <conditionalFormatting sqref="G41">
    <cfRule type="expression" priority="9" aboveAverage="0" equalAverage="0" bottom="0" percent="0" rank="0" text="" dxfId="540">
      <formula>$R41=0</formula>
    </cfRule>
  </conditionalFormatting>
  <conditionalFormatting sqref="R41">
    <cfRule type="expression" priority="10" aboveAverage="0" equalAverage="0" bottom="0" percent="0" rank="0" text="" dxfId="541">
      <formula>$R41=0</formula>
    </cfRule>
  </conditionalFormatting>
  <conditionalFormatting sqref="E28:E30">
    <cfRule type="expression" priority="11" aboveAverage="0" equalAverage="0" bottom="0" percent="0" rank="0" text="" dxfId="542">
      <formula>$R28=0</formula>
    </cfRule>
  </conditionalFormatting>
  <conditionalFormatting sqref="G35:G39">
    <cfRule type="expression" priority="12" aboveAverage="0" equalAverage="0" bottom="0" percent="0" rank="0" text="" dxfId="543">
      <formula>$R35=0</formula>
    </cfRule>
  </conditionalFormatting>
  <conditionalFormatting sqref="G43:G48">
    <cfRule type="expression" priority="13" aboveAverage="0" equalAverage="0" bottom="0" percent="0" rank="0" text="" dxfId="544">
      <formula>$R43=0</formula>
    </cfRule>
  </conditionalFormatting>
  <conditionalFormatting sqref="G50:G57">
    <cfRule type="expression" priority="14" aboveAverage="0" equalAverage="0" bottom="0" percent="0" rank="0" text="" dxfId="545">
      <formula>$R50=0</formula>
    </cfRule>
  </conditionalFormatting>
  <conditionalFormatting sqref="A10:F10 R10">
    <cfRule type="expression" priority="15" aboveAverage="0" equalAverage="0" bottom="0" percent="0" rank="0" text="" dxfId="546">
      <formula>$R10=0</formula>
    </cfRule>
  </conditionalFormatting>
  <conditionalFormatting sqref="R11:R39 R42:R58 A11:F20 A42:F42 A22:F27 A21:D21 A31:F34 A28:D30 F28:F30 A35:D41 A49:F49 A43:D48 A58:F58 A50:D57">
    <cfRule type="expression" priority="16" aboveAverage="0" equalAverage="0" bottom="0" percent="0" rank="0" text="" dxfId="547">
      <formula>$R11=0</formula>
    </cfRule>
  </conditionalFormatting>
  <conditionalFormatting sqref="G11:G20 G42 G22:G34 G49 G58">
    <cfRule type="expression" priority="17" aboveAverage="0" equalAverage="0" bottom="0" percent="0" rank="0" text="" dxfId="548">
      <formula>$R11=0</formula>
    </cfRule>
  </conditionalFormatting>
  <conditionalFormatting sqref="H11:Q42 H49:Q58 L43:Q48">
    <cfRule type="expression" priority="18" aboveAverage="0" equalAverage="0" bottom="0" percent="0" rank="0" text="" dxfId="549">
      <formula>$R11=0</formula>
    </cfRule>
  </conditionalFormatting>
  <conditionalFormatting sqref="E35:F39">
    <cfRule type="expression" priority="19" aboveAverage="0" equalAverage="0" bottom="0" percent="0" rank="0" text="" dxfId="550">
      <formula>$R35=0</formula>
    </cfRule>
  </conditionalFormatting>
  <conditionalFormatting sqref="E43:F48">
    <cfRule type="expression" priority="20" aboveAverage="0" equalAverage="0" bottom="0" percent="0" rank="0" text="" dxfId="551">
      <formula>$R43=0</formula>
    </cfRule>
  </conditionalFormatting>
  <conditionalFormatting sqref="H43:K48">
    <cfRule type="expression" priority="21" aboveAverage="0" equalAverage="0" bottom="0" percent="0" rank="0" text="" dxfId="552">
      <formula>$R43=0</formula>
    </cfRule>
  </conditionalFormatting>
  <conditionalFormatting sqref="E50:F57">
    <cfRule type="expression" priority="22" aboveAverage="0" equalAverage="0" bottom="0" percent="0" rank="0" text="" dxfId="553">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7" t="n">
        <f aca="false">$E58</f>
        <v>0</v>
      </c>
      <c r="G58" s="76" t="n">
        <v>0</v>
      </c>
      <c r="H58" s="76"/>
      <c r="I58" s="76" t="n">
        <f aca="false">$G58</f>
        <v>0</v>
      </c>
      <c r="J58" s="76"/>
      <c r="K58" s="76" t="n">
        <f aca="false">$G58</f>
        <v>0</v>
      </c>
      <c r="L58" s="76"/>
      <c r="M58" s="76" t="n">
        <f aca="false">$G58</f>
        <v>0</v>
      </c>
      <c r="N58" s="76"/>
      <c r="O58" s="76" t="n">
        <f aca="false">$G58</f>
        <v>0</v>
      </c>
      <c r="P58" s="76"/>
      <c r="Q58" s="76"/>
      <c r="R58" s="77" t="n">
        <f aca="false">SUM(E58:Q58)</f>
        <v>0</v>
      </c>
    </row>
  </sheetData>
  <mergeCells count="1">
    <mergeCell ref="F8:Q8"/>
  </mergeCells>
  <conditionalFormatting sqref="G10:Q10">
    <cfRule type="expression" priority="2" aboveAverage="0" equalAverage="0" bottom="0" percent="0" rank="0" text="" dxfId="554">
      <formula>$R10=0</formula>
    </cfRule>
  </conditionalFormatting>
  <conditionalFormatting sqref="E21:F21">
    <cfRule type="expression" priority="3" aboveAverage="0" equalAverage="0" bottom="0" percent="0" rank="0" text="" dxfId="555">
      <formula>$R21=0</formula>
    </cfRule>
  </conditionalFormatting>
  <conditionalFormatting sqref="G21">
    <cfRule type="expression" priority="4" aboveAverage="0" equalAverage="0" bottom="0" percent="0" rank="0" text="" dxfId="556">
      <formula>$R21=0</formula>
    </cfRule>
  </conditionalFormatting>
  <conditionalFormatting sqref="E40:F40">
    <cfRule type="expression" priority="5" aboveAverage="0" equalAverage="0" bottom="0" percent="0" rank="0" text="" dxfId="557">
      <formula>$R40=0</formula>
    </cfRule>
  </conditionalFormatting>
  <conditionalFormatting sqref="G40">
    <cfRule type="expression" priority="6" aboveAverage="0" equalAverage="0" bottom="0" percent="0" rank="0" text="" dxfId="558">
      <formula>$R40=0</formula>
    </cfRule>
  </conditionalFormatting>
  <conditionalFormatting sqref="R40">
    <cfRule type="expression" priority="7" aboveAverage="0" equalAverage="0" bottom="0" percent="0" rank="0" text="" dxfId="559">
      <formula>$R40=0</formula>
    </cfRule>
  </conditionalFormatting>
  <conditionalFormatting sqref="E41:F41">
    <cfRule type="expression" priority="8" aboveAverage="0" equalAverage="0" bottom="0" percent="0" rank="0" text="" dxfId="560">
      <formula>$R41=0</formula>
    </cfRule>
  </conditionalFormatting>
  <conditionalFormatting sqref="G41">
    <cfRule type="expression" priority="9" aboveAverage="0" equalAverage="0" bottom="0" percent="0" rank="0" text="" dxfId="561">
      <formula>$R41=0</formula>
    </cfRule>
  </conditionalFormatting>
  <conditionalFormatting sqref="R41">
    <cfRule type="expression" priority="10" aboveAverage="0" equalAverage="0" bottom="0" percent="0" rank="0" text="" dxfId="562">
      <formula>$R41=0</formula>
    </cfRule>
  </conditionalFormatting>
  <conditionalFormatting sqref="E28:E30">
    <cfRule type="expression" priority="11" aboveAverage="0" equalAverage="0" bottom="0" percent="0" rank="0" text="" dxfId="563">
      <formula>$R28=0</formula>
    </cfRule>
  </conditionalFormatting>
  <conditionalFormatting sqref="G35:G39">
    <cfRule type="expression" priority="12" aboveAverage="0" equalAverage="0" bottom="0" percent="0" rank="0" text="" dxfId="564">
      <formula>$R35=0</formula>
    </cfRule>
  </conditionalFormatting>
  <conditionalFormatting sqref="G43:G48">
    <cfRule type="expression" priority="13" aboveAverage="0" equalAverage="0" bottom="0" percent="0" rank="0" text="" dxfId="565">
      <formula>$R43=0</formula>
    </cfRule>
  </conditionalFormatting>
  <conditionalFormatting sqref="G50:G57">
    <cfRule type="expression" priority="14" aboveAverage="0" equalAverage="0" bottom="0" percent="0" rank="0" text="" dxfId="566">
      <formula>$R50=0</formula>
    </cfRule>
  </conditionalFormatting>
  <conditionalFormatting sqref="A10:F10 R10">
    <cfRule type="expression" priority="15" aboveAverage="0" equalAverage="0" bottom="0" percent="0" rank="0" text="" dxfId="567">
      <formula>$R10=0</formula>
    </cfRule>
  </conditionalFormatting>
  <conditionalFormatting sqref="R11:R39 R42:R58 A11:F20 A42:F42 A22:F27 A21:D21 A31:F34 A28:D30 F28:F30 A35:D41 A49:F49 A43:D48 A58:F58 A50:D57">
    <cfRule type="expression" priority="16" aboveAverage="0" equalAverage="0" bottom="0" percent="0" rank="0" text="" dxfId="568">
      <formula>$R11=0</formula>
    </cfRule>
  </conditionalFormatting>
  <conditionalFormatting sqref="G11:G20 G42 G22:G34 G49 G58">
    <cfRule type="expression" priority="17" aboveAverage="0" equalAverage="0" bottom="0" percent="0" rank="0" text="" dxfId="569">
      <formula>$R11=0</formula>
    </cfRule>
  </conditionalFormatting>
  <conditionalFormatting sqref="H11:Q42 H49:Q58 L43:Q48">
    <cfRule type="expression" priority="18" aboveAverage="0" equalAverage="0" bottom="0" percent="0" rank="0" text="" dxfId="570">
      <formula>$R11=0</formula>
    </cfRule>
  </conditionalFormatting>
  <conditionalFormatting sqref="E35:F39">
    <cfRule type="expression" priority="19" aboveAverage="0" equalAverage="0" bottom="0" percent="0" rank="0" text="" dxfId="571">
      <formula>$R35=0</formula>
    </cfRule>
  </conditionalFormatting>
  <conditionalFormatting sqref="E43:F48">
    <cfRule type="expression" priority="20" aboveAverage="0" equalAverage="0" bottom="0" percent="0" rank="0" text="" dxfId="572">
      <formula>$R43=0</formula>
    </cfRule>
  </conditionalFormatting>
  <conditionalFormatting sqref="H43:K48">
    <cfRule type="expression" priority="21" aboveAverage="0" equalAverage="0" bottom="0" percent="0" rank="0" text="" dxfId="573">
      <formula>$R43=0</formula>
    </cfRule>
  </conditionalFormatting>
  <conditionalFormatting sqref="E50:F57">
    <cfRule type="expression" priority="22" aboveAverage="0" equalAverage="0" bottom="0" percent="0" rank="0" text="" dxfId="574">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575">
      <formula>$R10=0</formula>
    </cfRule>
  </conditionalFormatting>
  <conditionalFormatting sqref="E20:F20">
    <cfRule type="expression" priority="3" aboveAverage="0" equalAverage="0" bottom="0" percent="0" rank="0" text="" dxfId="576">
      <formula>$R20=0</formula>
    </cfRule>
  </conditionalFormatting>
  <conditionalFormatting sqref="G20">
    <cfRule type="expression" priority="4" aboveAverage="0" equalAverage="0" bottom="0" percent="0" rank="0" text="" dxfId="577">
      <formula>$R20=0</formula>
    </cfRule>
  </conditionalFormatting>
  <conditionalFormatting sqref="E21:F21">
    <cfRule type="expression" priority="5" aboveAverage="0" equalAverage="0" bottom="0" percent="0" rank="0" text="" dxfId="578">
      <formula>$R21=0</formula>
    </cfRule>
  </conditionalFormatting>
  <conditionalFormatting sqref="G21">
    <cfRule type="expression" priority="6" aboveAverage="0" equalAverage="0" bottom="0" percent="0" rank="0" text="" dxfId="579">
      <formula>$R21=0</formula>
    </cfRule>
  </conditionalFormatting>
  <conditionalFormatting sqref="E40:F40">
    <cfRule type="expression" priority="7" aboveAverage="0" equalAverage="0" bottom="0" percent="0" rank="0" text="" dxfId="580">
      <formula>$R40=0</formula>
    </cfRule>
  </conditionalFormatting>
  <conditionalFormatting sqref="G40">
    <cfRule type="expression" priority="8" aboveAverage="0" equalAverage="0" bottom="0" percent="0" rank="0" text="" dxfId="581">
      <formula>$R40=0</formula>
    </cfRule>
  </conditionalFormatting>
  <conditionalFormatting sqref="R40">
    <cfRule type="expression" priority="9" aboveAverage="0" equalAverage="0" bottom="0" percent="0" rank="0" text="" dxfId="582">
      <formula>$R40=0</formula>
    </cfRule>
  </conditionalFormatting>
  <conditionalFormatting sqref="E41:F41">
    <cfRule type="expression" priority="10" aboveAverage="0" equalAverage="0" bottom="0" percent="0" rank="0" text="" dxfId="583">
      <formula>$R41=0</formula>
    </cfRule>
  </conditionalFormatting>
  <conditionalFormatting sqref="G41">
    <cfRule type="expression" priority="11" aboveAverage="0" equalAverage="0" bottom="0" percent="0" rank="0" text="" dxfId="584">
      <formula>$R41=0</formula>
    </cfRule>
  </conditionalFormatting>
  <conditionalFormatting sqref="R41">
    <cfRule type="expression" priority="12" aboveAverage="0" equalAverage="0" bottom="0" percent="0" rank="0" text="" dxfId="585">
      <formula>$R41=0</formula>
    </cfRule>
  </conditionalFormatting>
  <conditionalFormatting sqref="E28:E30">
    <cfRule type="expression" priority="13" aboveAverage="0" equalAverage="0" bottom="0" percent="0" rank="0" text="" dxfId="586">
      <formula>$R28=0</formula>
    </cfRule>
  </conditionalFormatting>
  <conditionalFormatting sqref="G35:G39">
    <cfRule type="expression" priority="14" aboveAverage="0" equalAverage="0" bottom="0" percent="0" rank="0" text="" dxfId="587">
      <formula>$R35=0</formula>
    </cfRule>
  </conditionalFormatting>
  <conditionalFormatting sqref="G43:G48">
    <cfRule type="expression" priority="15" aboveAverage="0" equalAverage="0" bottom="0" percent="0" rank="0" text="" dxfId="588">
      <formula>$R43=0</formula>
    </cfRule>
  </conditionalFormatting>
  <conditionalFormatting sqref="G50:G57">
    <cfRule type="expression" priority="16" aboveAverage="0" equalAverage="0" bottom="0" percent="0" rank="0" text="" dxfId="589">
      <formula>$R50=0</formula>
    </cfRule>
  </conditionalFormatting>
  <conditionalFormatting sqref="A10:F10 R10">
    <cfRule type="expression" priority="17" aboveAverage="0" equalAverage="0" bottom="0" percent="0" rank="0" text="" dxfId="590">
      <formula>$R10=0</formula>
    </cfRule>
  </conditionalFormatting>
  <conditionalFormatting sqref="R11:R39 R42:R58 A11:F19 A42:F42 A22:F27 A20:D21 A31:F34 A28:D30 F28:F30 A35:D41 A49:F49 A43:D48 A58:F58 A50:D57">
    <cfRule type="expression" priority="18" aboveAverage="0" equalAverage="0" bottom="0" percent="0" rank="0" text="" dxfId="591">
      <formula>$R11=0</formula>
    </cfRule>
  </conditionalFormatting>
  <conditionalFormatting sqref="G11:G19 G42 G22:G34 G49 G58">
    <cfRule type="expression" priority="19" aboveAverage="0" equalAverage="0" bottom="0" percent="0" rank="0" text="" dxfId="592">
      <formula>$R11=0</formula>
    </cfRule>
  </conditionalFormatting>
  <conditionalFormatting sqref="H11:Q42 H49:Q58 L43:Q48">
    <cfRule type="expression" priority="20" aboveAverage="0" equalAverage="0" bottom="0" percent="0" rank="0" text="" dxfId="593">
      <formula>$R11=0</formula>
    </cfRule>
  </conditionalFormatting>
  <conditionalFormatting sqref="E35:F39">
    <cfRule type="expression" priority="21" aboveAverage="0" equalAverage="0" bottom="0" percent="0" rank="0" text="" dxfId="594">
      <formula>$R35=0</formula>
    </cfRule>
  </conditionalFormatting>
  <conditionalFormatting sqref="E43:F48">
    <cfRule type="expression" priority="22" aboveAverage="0" equalAverage="0" bottom="0" percent="0" rank="0" text="" dxfId="595">
      <formula>$R43=0</formula>
    </cfRule>
  </conditionalFormatting>
  <conditionalFormatting sqref="H43:K48">
    <cfRule type="expression" priority="23" aboveAverage="0" equalAverage="0" bottom="0" percent="0" rank="0" text="" dxfId="596">
      <formula>$R43=0</formula>
    </cfRule>
  </conditionalFormatting>
  <conditionalFormatting sqref="E50:F57">
    <cfRule type="expression" priority="24" aboveAverage="0" equalAverage="0" bottom="0" percent="0" rank="0" text="" dxfId="597">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3</v>
      </c>
      <c r="H18" s="76"/>
      <c r="I18" s="76" t="n">
        <f aca="false">$G18</f>
        <v>3</v>
      </c>
      <c r="J18" s="76"/>
      <c r="K18" s="76" t="n">
        <f aca="false">$G18</f>
        <v>3</v>
      </c>
      <c r="L18" s="76"/>
      <c r="M18" s="76" t="n">
        <f aca="false">$G18</f>
        <v>3</v>
      </c>
      <c r="N18" s="76"/>
      <c r="O18" s="76" t="n">
        <f aca="false">$G18</f>
        <v>3</v>
      </c>
      <c r="P18" s="76"/>
      <c r="Q18" s="76"/>
      <c r="R18" s="76" t="n">
        <f aca="false">SUM(E18:Q18)</f>
        <v>2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598">
      <formula>$R10=0</formula>
    </cfRule>
  </conditionalFormatting>
  <conditionalFormatting sqref="E20:F20">
    <cfRule type="expression" priority="3" aboveAverage="0" equalAverage="0" bottom="0" percent="0" rank="0" text="" dxfId="599">
      <formula>$R20=0</formula>
    </cfRule>
  </conditionalFormatting>
  <conditionalFormatting sqref="G20">
    <cfRule type="expression" priority="4" aboveAverage="0" equalAverage="0" bottom="0" percent="0" rank="0" text="" dxfId="600">
      <formula>$R20=0</formula>
    </cfRule>
  </conditionalFormatting>
  <conditionalFormatting sqref="E21:F21">
    <cfRule type="expression" priority="5" aboveAverage="0" equalAverage="0" bottom="0" percent="0" rank="0" text="" dxfId="601">
      <formula>$R21=0</formula>
    </cfRule>
  </conditionalFormatting>
  <conditionalFormatting sqref="G21">
    <cfRule type="expression" priority="6" aboveAverage="0" equalAverage="0" bottom="0" percent="0" rank="0" text="" dxfId="602">
      <formula>$R21=0</formula>
    </cfRule>
  </conditionalFormatting>
  <conditionalFormatting sqref="E40:F40">
    <cfRule type="expression" priority="7" aboveAverage="0" equalAverage="0" bottom="0" percent="0" rank="0" text="" dxfId="603">
      <formula>$R40=0</formula>
    </cfRule>
  </conditionalFormatting>
  <conditionalFormatting sqref="G40">
    <cfRule type="expression" priority="8" aboveAverage="0" equalAverage="0" bottom="0" percent="0" rank="0" text="" dxfId="604">
      <formula>$R40=0</formula>
    </cfRule>
  </conditionalFormatting>
  <conditionalFormatting sqref="R40">
    <cfRule type="expression" priority="9" aboveAverage="0" equalAverage="0" bottom="0" percent="0" rank="0" text="" dxfId="605">
      <formula>$R40=0</formula>
    </cfRule>
  </conditionalFormatting>
  <conditionalFormatting sqref="E41:F41">
    <cfRule type="expression" priority="10" aboveAverage="0" equalAverage="0" bottom="0" percent="0" rank="0" text="" dxfId="606">
      <formula>$R41=0</formula>
    </cfRule>
  </conditionalFormatting>
  <conditionalFormatting sqref="G41">
    <cfRule type="expression" priority="11" aboveAverage="0" equalAverage="0" bottom="0" percent="0" rank="0" text="" dxfId="607">
      <formula>$R41=0</formula>
    </cfRule>
  </conditionalFormatting>
  <conditionalFormatting sqref="R41">
    <cfRule type="expression" priority="12" aboveAverage="0" equalAverage="0" bottom="0" percent="0" rank="0" text="" dxfId="608">
      <formula>$R41=0</formula>
    </cfRule>
  </conditionalFormatting>
  <conditionalFormatting sqref="E28:E30">
    <cfRule type="expression" priority="13" aboveAverage="0" equalAverage="0" bottom="0" percent="0" rank="0" text="" dxfId="609">
      <formula>$R28=0</formula>
    </cfRule>
  </conditionalFormatting>
  <conditionalFormatting sqref="G35:G39">
    <cfRule type="expression" priority="14" aboveAverage="0" equalAverage="0" bottom="0" percent="0" rank="0" text="" dxfId="610">
      <formula>$R35=0</formula>
    </cfRule>
  </conditionalFormatting>
  <conditionalFormatting sqref="G43:G48">
    <cfRule type="expression" priority="15" aboveAverage="0" equalAverage="0" bottom="0" percent="0" rank="0" text="" dxfId="611">
      <formula>$R43=0</formula>
    </cfRule>
  </conditionalFormatting>
  <conditionalFormatting sqref="G50:G57">
    <cfRule type="expression" priority="16" aboveAverage="0" equalAverage="0" bottom="0" percent="0" rank="0" text="" dxfId="612">
      <formula>$R50=0</formula>
    </cfRule>
  </conditionalFormatting>
  <conditionalFormatting sqref="A10:F10 R10">
    <cfRule type="expression" priority="17" aboveAverage="0" equalAverage="0" bottom="0" percent="0" rank="0" text="" dxfId="613">
      <formula>$R10=0</formula>
    </cfRule>
  </conditionalFormatting>
  <conditionalFormatting sqref="R11:R39 R42:R58 A11:F19 A42:F42 A22:F27 A20:D21 A31:F34 A28:D30 F28:F30 A35:D41 A49:F49 A43:D48 A58:F58 A50:D57">
    <cfRule type="expression" priority="18" aboveAverage="0" equalAverage="0" bottom="0" percent="0" rank="0" text="" dxfId="614">
      <formula>$R11=0</formula>
    </cfRule>
  </conditionalFormatting>
  <conditionalFormatting sqref="G11:G19 G42 G22:G34 G49 G58">
    <cfRule type="expression" priority="19" aboveAverage="0" equalAverage="0" bottom="0" percent="0" rank="0" text="" dxfId="615">
      <formula>$R11=0</formula>
    </cfRule>
  </conditionalFormatting>
  <conditionalFormatting sqref="H11:Q42 H49:Q58 L43:Q48">
    <cfRule type="expression" priority="20" aboveAverage="0" equalAverage="0" bottom="0" percent="0" rank="0" text="" dxfId="616">
      <formula>$R11=0</formula>
    </cfRule>
  </conditionalFormatting>
  <conditionalFormatting sqref="E35:F39">
    <cfRule type="expression" priority="21" aboveAverage="0" equalAverage="0" bottom="0" percent="0" rank="0" text="" dxfId="617">
      <formula>$R35=0</formula>
    </cfRule>
  </conditionalFormatting>
  <conditionalFormatting sqref="E43:F48">
    <cfRule type="expression" priority="22" aboveAverage="0" equalAverage="0" bottom="0" percent="0" rank="0" text="" dxfId="618">
      <formula>$R43=0</formula>
    </cfRule>
  </conditionalFormatting>
  <conditionalFormatting sqref="H43:K48">
    <cfRule type="expression" priority="23" aboveAverage="0" equalAverage="0" bottom="0" percent="0" rank="0" text="" dxfId="619">
      <formula>$R43=0</formula>
    </cfRule>
  </conditionalFormatting>
  <conditionalFormatting sqref="E50:F57">
    <cfRule type="expression" priority="24" aboveAverage="0" equalAverage="0" bottom="0" percent="0" rank="0" text="" dxfId="620">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3</v>
      </c>
      <c r="H18" s="76"/>
      <c r="I18" s="76" t="n">
        <f aca="false">$G18</f>
        <v>3</v>
      </c>
      <c r="J18" s="76"/>
      <c r="K18" s="76" t="n">
        <f aca="false">$G18</f>
        <v>3</v>
      </c>
      <c r="L18" s="76"/>
      <c r="M18" s="76" t="n">
        <f aca="false">$G18</f>
        <v>3</v>
      </c>
      <c r="N18" s="76"/>
      <c r="O18" s="76" t="n">
        <f aca="false">$G18</f>
        <v>3</v>
      </c>
      <c r="P18" s="76"/>
      <c r="Q18" s="76"/>
      <c r="R18" s="76" t="n">
        <f aca="false">SUM(E18:Q18)</f>
        <v>2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6"/>
      <c r="G20" s="76" t="n">
        <v>1</v>
      </c>
      <c r="H20" s="76"/>
      <c r="I20" s="76" t="n">
        <f aca="false">$G20</f>
        <v>1</v>
      </c>
      <c r="J20" s="76"/>
      <c r="K20" s="76" t="n">
        <f aca="false">$G20</f>
        <v>1</v>
      </c>
      <c r="L20" s="76"/>
      <c r="M20" s="76" t="n">
        <f aca="false">$G20</f>
        <v>1</v>
      </c>
      <c r="N20" s="76"/>
      <c r="O20" s="76" t="n">
        <f aca="false">$G20</f>
        <v>1</v>
      </c>
      <c r="P20" s="76"/>
      <c r="Q20" s="76"/>
      <c r="R20" s="76"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6"/>
      <c r="G58" s="77" t="n">
        <v>3</v>
      </c>
      <c r="H58" s="76"/>
      <c r="I58" s="76" t="n">
        <f aca="false">$G58</f>
        <v>3</v>
      </c>
      <c r="J58" s="76"/>
      <c r="K58" s="76" t="n">
        <f aca="false">$G58</f>
        <v>3</v>
      </c>
      <c r="L58" s="76"/>
      <c r="M58" s="76" t="n">
        <f aca="false">$G58</f>
        <v>3</v>
      </c>
      <c r="N58" s="76"/>
      <c r="O58" s="76" t="n">
        <f aca="false">$G58</f>
        <v>3</v>
      </c>
      <c r="P58" s="76"/>
      <c r="Q58" s="76"/>
      <c r="R58" s="76" t="n">
        <f aca="false">SUM(E58:Q58)</f>
        <v>19</v>
      </c>
    </row>
  </sheetData>
  <mergeCells count="1">
    <mergeCell ref="F8:Q8"/>
  </mergeCells>
  <conditionalFormatting sqref="G10:Q10">
    <cfRule type="expression" priority="2" aboveAverage="0" equalAverage="0" bottom="0" percent="0" rank="0" text="" dxfId="621">
      <formula>$R10=0</formula>
    </cfRule>
  </conditionalFormatting>
  <conditionalFormatting sqref="E20:F20">
    <cfRule type="expression" priority="3" aboveAverage="0" equalAverage="0" bottom="0" percent="0" rank="0" text="" dxfId="622">
      <formula>$R20=0</formula>
    </cfRule>
  </conditionalFormatting>
  <conditionalFormatting sqref="G20">
    <cfRule type="expression" priority="4" aboveAverage="0" equalAverage="0" bottom="0" percent="0" rank="0" text="" dxfId="623">
      <formula>$R20=0</formula>
    </cfRule>
  </conditionalFormatting>
  <conditionalFormatting sqref="E21:F21">
    <cfRule type="expression" priority="5" aboveAverage="0" equalAverage="0" bottom="0" percent="0" rank="0" text="" dxfId="624">
      <formula>$R21=0</formula>
    </cfRule>
  </conditionalFormatting>
  <conditionalFormatting sqref="G21">
    <cfRule type="expression" priority="6" aboveAverage="0" equalAverage="0" bottom="0" percent="0" rank="0" text="" dxfId="625">
      <formula>$R21=0</formula>
    </cfRule>
  </conditionalFormatting>
  <conditionalFormatting sqref="E40:F40">
    <cfRule type="expression" priority="7" aboveAverage="0" equalAverage="0" bottom="0" percent="0" rank="0" text="" dxfId="626">
      <formula>$R40=0</formula>
    </cfRule>
  </conditionalFormatting>
  <conditionalFormatting sqref="G40">
    <cfRule type="expression" priority="8" aboveAverage="0" equalAverage="0" bottom="0" percent="0" rank="0" text="" dxfId="627">
      <formula>$R40=0</formula>
    </cfRule>
  </conditionalFormatting>
  <conditionalFormatting sqref="R40">
    <cfRule type="expression" priority="9" aboveAverage="0" equalAverage="0" bottom="0" percent="0" rank="0" text="" dxfId="628">
      <formula>$R40=0</formula>
    </cfRule>
  </conditionalFormatting>
  <conditionalFormatting sqref="E41:F41">
    <cfRule type="expression" priority="10" aboveAverage="0" equalAverage="0" bottom="0" percent="0" rank="0" text="" dxfId="629">
      <formula>$R41=0</formula>
    </cfRule>
  </conditionalFormatting>
  <conditionalFormatting sqref="G41">
    <cfRule type="expression" priority="11" aboveAverage="0" equalAverage="0" bottom="0" percent="0" rank="0" text="" dxfId="630">
      <formula>$R41=0</formula>
    </cfRule>
  </conditionalFormatting>
  <conditionalFormatting sqref="R41">
    <cfRule type="expression" priority="12" aboveAverage="0" equalAverage="0" bottom="0" percent="0" rank="0" text="" dxfId="631">
      <formula>$R41=0</formula>
    </cfRule>
  </conditionalFormatting>
  <conditionalFormatting sqref="E28:E30">
    <cfRule type="expression" priority="13" aboveAverage="0" equalAverage="0" bottom="0" percent="0" rank="0" text="" dxfId="632">
      <formula>$R28=0</formula>
    </cfRule>
  </conditionalFormatting>
  <conditionalFormatting sqref="G35:G39">
    <cfRule type="expression" priority="14" aboveAverage="0" equalAverage="0" bottom="0" percent="0" rank="0" text="" dxfId="633">
      <formula>$R35=0</formula>
    </cfRule>
  </conditionalFormatting>
  <conditionalFormatting sqref="G43:G48">
    <cfRule type="expression" priority="15" aboveAverage="0" equalAverage="0" bottom="0" percent="0" rank="0" text="" dxfId="634">
      <formula>$R43=0</formula>
    </cfRule>
  </conditionalFormatting>
  <conditionalFormatting sqref="G50:G57">
    <cfRule type="expression" priority="16" aboveAverage="0" equalAverage="0" bottom="0" percent="0" rank="0" text="" dxfId="635">
      <formula>$R50=0</formula>
    </cfRule>
  </conditionalFormatting>
  <conditionalFormatting sqref="A10:F10 R10">
    <cfRule type="expression" priority="17" aboveAverage="0" equalAverage="0" bottom="0" percent="0" rank="0" text="" dxfId="636">
      <formula>$R10=0</formula>
    </cfRule>
  </conditionalFormatting>
  <conditionalFormatting sqref="R11:R39 R42:R58 A11:F19 A42:F42 A22:F27 A20:D21 A31:F34 A28:D30 F28:F30 A35:D41 A49:F49 A43:D48 A58:F58 A50:D57">
    <cfRule type="expression" priority="18" aboveAverage="0" equalAverage="0" bottom="0" percent="0" rank="0" text="" dxfId="637">
      <formula>$R11=0</formula>
    </cfRule>
  </conditionalFormatting>
  <conditionalFormatting sqref="G11:G19 G42 G22:G34 G49 G58">
    <cfRule type="expression" priority="19" aboveAverage="0" equalAverage="0" bottom="0" percent="0" rank="0" text="" dxfId="638">
      <formula>$R11=0</formula>
    </cfRule>
  </conditionalFormatting>
  <conditionalFormatting sqref="H11:Q42 H49:Q58 L43:Q48">
    <cfRule type="expression" priority="20" aboveAverage="0" equalAverage="0" bottom="0" percent="0" rank="0" text="" dxfId="639">
      <formula>$R11=0</formula>
    </cfRule>
  </conditionalFormatting>
  <conditionalFormatting sqref="E35:F39">
    <cfRule type="expression" priority="21" aboveAverage="0" equalAverage="0" bottom="0" percent="0" rank="0" text="" dxfId="640">
      <formula>$R35=0</formula>
    </cfRule>
  </conditionalFormatting>
  <conditionalFormatting sqref="E43:F48">
    <cfRule type="expression" priority="22" aboveAverage="0" equalAverage="0" bottom="0" percent="0" rank="0" text="" dxfId="641">
      <formula>$R43=0</formula>
    </cfRule>
  </conditionalFormatting>
  <conditionalFormatting sqref="H43:K48">
    <cfRule type="expression" priority="23" aboveAverage="0" equalAverage="0" bottom="0" percent="0" rank="0" text="" dxfId="642">
      <formula>$R43=0</formula>
    </cfRule>
  </conditionalFormatting>
  <conditionalFormatting sqref="E50:F57">
    <cfRule type="expression" priority="24" aboveAverage="0" equalAverage="0" bottom="0" percent="0" rank="0" text="" dxfId="643">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3</v>
      </c>
      <c r="H18" s="76"/>
      <c r="I18" s="76" t="n">
        <f aca="false">$G18</f>
        <v>3</v>
      </c>
      <c r="J18" s="76"/>
      <c r="K18" s="76" t="n">
        <f aca="false">$G18</f>
        <v>3</v>
      </c>
      <c r="L18" s="76"/>
      <c r="M18" s="76" t="n">
        <f aca="false">$G18</f>
        <v>3</v>
      </c>
      <c r="N18" s="76"/>
      <c r="O18" s="76" t="n">
        <f aca="false">$G18</f>
        <v>3</v>
      </c>
      <c r="P18" s="76"/>
      <c r="Q18" s="76"/>
      <c r="R18" s="77" t="n">
        <f aca="false">SUM(E18:Q18)</f>
        <v>2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644">
      <formula>$R10=0</formula>
    </cfRule>
  </conditionalFormatting>
  <conditionalFormatting sqref="E21:F21">
    <cfRule type="expression" priority="3" aboveAverage="0" equalAverage="0" bottom="0" percent="0" rank="0" text="" dxfId="645">
      <formula>$R21=0</formula>
    </cfRule>
  </conditionalFormatting>
  <conditionalFormatting sqref="G21">
    <cfRule type="expression" priority="4" aboveAverage="0" equalAverage="0" bottom="0" percent="0" rank="0" text="" dxfId="646">
      <formula>$R21=0</formula>
    </cfRule>
  </conditionalFormatting>
  <conditionalFormatting sqref="E40:F40">
    <cfRule type="expression" priority="5" aboveAverage="0" equalAverage="0" bottom="0" percent="0" rank="0" text="" dxfId="647">
      <formula>$R40=0</formula>
    </cfRule>
  </conditionalFormatting>
  <conditionalFormatting sqref="G40">
    <cfRule type="expression" priority="6" aboveAverage="0" equalAverage="0" bottom="0" percent="0" rank="0" text="" dxfId="648">
      <formula>$R40=0</formula>
    </cfRule>
  </conditionalFormatting>
  <conditionalFormatting sqref="R40">
    <cfRule type="expression" priority="7" aboveAverage="0" equalAverage="0" bottom="0" percent="0" rank="0" text="" dxfId="649">
      <formula>$R40=0</formula>
    </cfRule>
  </conditionalFormatting>
  <conditionalFormatting sqref="E41:F41">
    <cfRule type="expression" priority="8" aboveAverage="0" equalAverage="0" bottom="0" percent="0" rank="0" text="" dxfId="650">
      <formula>$R41=0</formula>
    </cfRule>
  </conditionalFormatting>
  <conditionalFormatting sqref="G41">
    <cfRule type="expression" priority="9" aboveAverage="0" equalAverage="0" bottom="0" percent="0" rank="0" text="" dxfId="651">
      <formula>$R41=0</formula>
    </cfRule>
  </conditionalFormatting>
  <conditionalFormatting sqref="R41">
    <cfRule type="expression" priority="10" aboveAverage="0" equalAverage="0" bottom="0" percent="0" rank="0" text="" dxfId="652">
      <formula>$R41=0</formula>
    </cfRule>
  </conditionalFormatting>
  <conditionalFormatting sqref="E28:E30">
    <cfRule type="expression" priority="11" aboveAverage="0" equalAverage="0" bottom="0" percent="0" rank="0" text="" dxfId="653">
      <formula>$R28=0</formula>
    </cfRule>
  </conditionalFormatting>
  <conditionalFormatting sqref="G35:G39">
    <cfRule type="expression" priority="12" aboveAverage="0" equalAverage="0" bottom="0" percent="0" rank="0" text="" dxfId="654">
      <formula>$R35=0</formula>
    </cfRule>
  </conditionalFormatting>
  <conditionalFormatting sqref="G43:G48">
    <cfRule type="expression" priority="13" aboveAverage="0" equalAverage="0" bottom="0" percent="0" rank="0" text="" dxfId="655">
      <formula>$R43=0</formula>
    </cfRule>
  </conditionalFormatting>
  <conditionalFormatting sqref="G50:G57">
    <cfRule type="expression" priority="14" aboveAverage="0" equalAverage="0" bottom="0" percent="0" rank="0" text="" dxfId="656">
      <formula>$R50=0</formula>
    </cfRule>
  </conditionalFormatting>
  <conditionalFormatting sqref="A10:F10 R10">
    <cfRule type="expression" priority="15" aboveAverage="0" equalAverage="0" bottom="0" percent="0" rank="0" text="" dxfId="657">
      <formula>$R10=0</formula>
    </cfRule>
  </conditionalFormatting>
  <conditionalFormatting sqref="R11:R39 R42:R58 A11:F20 A42:F42 A22:F27 A21:D21 A31:F34 A28:D30 F28:F30 A35:D41 A49:F49 A43:D48 A58:F58 A50:D57">
    <cfRule type="expression" priority="16" aboveAverage="0" equalAverage="0" bottom="0" percent="0" rank="0" text="" dxfId="658">
      <formula>$R11=0</formula>
    </cfRule>
  </conditionalFormatting>
  <conditionalFormatting sqref="G11:G20 G42 G22:G34 G49 G58">
    <cfRule type="expression" priority="17" aboveAverage="0" equalAverage="0" bottom="0" percent="0" rank="0" text="" dxfId="659">
      <formula>$R11=0</formula>
    </cfRule>
  </conditionalFormatting>
  <conditionalFormatting sqref="H11:Q42 H49:Q58 L43:Q48">
    <cfRule type="expression" priority="18" aboveAverage="0" equalAverage="0" bottom="0" percent="0" rank="0" text="" dxfId="660">
      <formula>$R11=0</formula>
    </cfRule>
  </conditionalFormatting>
  <conditionalFormatting sqref="E35:F39">
    <cfRule type="expression" priority="19" aboveAverage="0" equalAverage="0" bottom="0" percent="0" rank="0" text="" dxfId="661">
      <formula>$R35=0</formula>
    </cfRule>
  </conditionalFormatting>
  <conditionalFormatting sqref="E43:F48">
    <cfRule type="expression" priority="20" aboveAverage="0" equalAverage="0" bottom="0" percent="0" rank="0" text="" dxfId="662">
      <formula>$R43=0</formula>
    </cfRule>
  </conditionalFormatting>
  <conditionalFormatting sqref="H43:K48">
    <cfRule type="expression" priority="21" aboveAverage="0" equalAverage="0" bottom="0" percent="0" rank="0" text="" dxfId="663">
      <formula>$R43=0</formula>
    </cfRule>
  </conditionalFormatting>
  <conditionalFormatting sqref="E50:F57">
    <cfRule type="expression" priority="22" aboveAverage="0" equalAverage="0" bottom="0" percent="0" rank="0" text="" dxfId="664">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t="n">
        <v>0</v>
      </c>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665">
      <formula>$R10=0</formula>
    </cfRule>
  </conditionalFormatting>
  <conditionalFormatting sqref="E20:F20">
    <cfRule type="expression" priority="3" aboveAverage="0" equalAverage="0" bottom="0" percent="0" rank="0" text="" dxfId="666">
      <formula>$R20=0</formula>
    </cfRule>
  </conditionalFormatting>
  <conditionalFormatting sqref="G20">
    <cfRule type="expression" priority="4" aboveAverage="0" equalAverage="0" bottom="0" percent="0" rank="0" text="" dxfId="667">
      <formula>$R20=0</formula>
    </cfRule>
  </conditionalFormatting>
  <conditionalFormatting sqref="E21:F21">
    <cfRule type="expression" priority="5" aboveAverage="0" equalAverage="0" bottom="0" percent="0" rank="0" text="" dxfId="668">
      <formula>$R21=0</formula>
    </cfRule>
  </conditionalFormatting>
  <conditionalFormatting sqref="G21">
    <cfRule type="expression" priority="6" aboveAverage="0" equalAverage="0" bottom="0" percent="0" rank="0" text="" dxfId="669">
      <formula>$R21=0</formula>
    </cfRule>
  </conditionalFormatting>
  <conditionalFormatting sqref="E40:F40">
    <cfRule type="expression" priority="7" aboveAverage="0" equalAverage="0" bottom="0" percent="0" rank="0" text="" dxfId="670">
      <formula>$R40=0</formula>
    </cfRule>
  </conditionalFormatting>
  <conditionalFormatting sqref="G40">
    <cfRule type="expression" priority="8" aboveAverage="0" equalAverage="0" bottom="0" percent="0" rank="0" text="" dxfId="671">
      <formula>$R40=0</formula>
    </cfRule>
  </conditionalFormatting>
  <conditionalFormatting sqref="R40">
    <cfRule type="expression" priority="9" aboveAverage="0" equalAverage="0" bottom="0" percent="0" rank="0" text="" dxfId="672">
      <formula>$R40=0</formula>
    </cfRule>
  </conditionalFormatting>
  <conditionalFormatting sqref="E41:F41">
    <cfRule type="expression" priority="10" aboveAverage="0" equalAverage="0" bottom="0" percent="0" rank="0" text="" dxfId="673">
      <formula>$R41=0</formula>
    </cfRule>
  </conditionalFormatting>
  <conditionalFormatting sqref="G41">
    <cfRule type="expression" priority="11" aboveAverage="0" equalAverage="0" bottom="0" percent="0" rank="0" text="" dxfId="674">
      <formula>$R41=0</formula>
    </cfRule>
  </conditionalFormatting>
  <conditionalFormatting sqref="R41">
    <cfRule type="expression" priority="12" aboveAverage="0" equalAverage="0" bottom="0" percent="0" rank="0" text="" dxfId="675">
      <formula>$R41=0</formula>
    </cfRule>
  </conditionalFormatting>
  <conditionalFormatting sqref="E28:E30">
    <cfRule type="expression" priority="13" aboveAverage="0" equalAverage="0" bottom="0" percent="0" rank="0" text="" dxfId="676">
      <formula>$R28=0</formula>
    </cfRule>
  </conditionalFormatting>
  <conditionalFormatting sqref="G35:G39">
    <cfRule type="expression" priority="14" aboveAverage="0" equalAverage="0" bottom="0" percent="0" rank="0" text="" dxfId="677">
      <formula>$R35=0</formula>
    </cfRule>
  </conditionalFormatting>
  <conditionalFormatting sqref="G43:G48">
    <cfRule type="expression" priority="15" aboveAverage="0" equalAverage="0" bottom="0" percent="0" rank="0" text="" dxfId="678">
      <formula>$R43=0</formula>
    </cfRule>
  </conditionalFormatting>
  <conditionalFormatting sqref="G50:G57">
    <cfRule type="expression" priority="16" aboveAverage="0" equalAverage="0" bottom="0" percent="0" rank="0" text="" dxfId="679">
      <formula>$R50=0</formula>
    </cfRule>
  </conditionalFormatting>
  <conditionalFormatting sqref="A10:F10 R10">
    <cfRule type="expression" priority="17" aboveAverage="0" equalAverage="0" bottom="0" percent="0" rank="0" text="" dxfId="680">
      <formula>$R10=0</formula>
    </cfRule>
  </conditionalFormatting>
  <conditionalFormatting sqref="R11:R39 R42:R58 A11:F19 A42:F42 A22:F27 A20:D21 A31:F34 A28:D30 F28:F30 A35:D41 A49:F49 A43:D48 A58:F58 A50:D57">
    <cfRule type="expression" priority="18" aboveAverage="0" equalAverage="0" bottom="0" percent="0" rank="0" text="" dxfId="681">
      <formula>$R11=0</formula>
    </cfRule>
  </conditionalFormatting>
  <conditionalFormatting sqref="G11:G19 G42 G22:G34 G49 G58">
    <cfRule type="expression" priority="19" aboveAverage="0" equalAverage="0" bottom="0" percent="0" rank="0" text="" dxfId="682">
      <formula>$R11=0</formula>
    </cfRule>
  </conditionalFormatting>
  <conditionalFormatting sqref="H11:Q42 H49:Q58 L43:Q48">
    <cfRule type="expression" priority="20" aboveAverage="0" equalAverage="0" bottom="0" percent="0" rank="0" text="" dxfId="683">
      <formula>$R11=0</formula>
    </cfRule>
  </conditionalFormatting>
  <conditionalFormatting sqref="E35:F39">
    <cfRule type="expression" priority="21" aboveAverage="0" equalAverage="0" bottom="0" percent="0" rank="0" text="" dxfId="684">
      <formula>$R35=0</formula>
    </cfRule>
  </conditionalFormatting>
  <conditionalFormatting sqref="E43:F48">
    <cfRule type="expression" priority="22" aboveAverage="0" equalAverage="0" bottom="0" percent="0" rank="0" text="" dxfId="685">
      <formula>$R43=0</formula>
    </cfRule>
  </conditionalFormatting>
  <conditionalFormatting sqref="H43:K48">
    <cfRule type="expression" priority="23" aboveAverage="0" equalAverage="0" bottom="0" percent="0" rank="0" text="" dxfId="686">
      <formula>$R43=0</formula>
    </cfRule>
  </conditionalFormatting>
  <conditionalFormatting sqref="E50:F57">
    <cfRule type="expression" priority="24" aboveAverage="0" equalAverage="0" bottom="0" percent="0" rank="0" text="" dxfId="687">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7"/>
      <c r="G20" s="76" t="n">
        <v>1</v>
      </c>
      <c r="H20" s="76"/>
      <c r="I20" s="76" t="n">
        <f aca="false">$G20</f>
        <v>1</v>
      </c>
      <c r="J20" s="76"/>
      <c r="K20" s="76" t="n">
        <f aca="false">$G20</f>
        <v>1</v>
      </c>
      <c r="L20" s="76"/>
      <c r="M20" s="76" t="n">
        <f aca="false">$G20</f>
        <v>1</v>
      </c>
      <c r="N20" s="76"/>
      <c r="O20" s="76" t="n">
        <f aca="false">$G20</f>
        <v>1</v>
      </c>
      <c r="P20" s="76"/>
      <c r="Q20" s="76"/>
      <c r="R20" s="77"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7"/>
      <c r="G58" s="76" t="n">
        <v>2</v>
      </c>
      <c r="H58" s="76"/>
      <c r="I58" s="76" t="n">
        <f aca="false">$G58</f>
        <v>2</v>
      </c>
      <c r="J58" s="76"/>
      <c r="K58" s="76" t="n">
        <f aca="false">$G58</f>
        <v>2</v>
      </c>
      <c r="L58" s="76"/>
      <c r="M58" s="76" t="n">
        <f aca="false">$G58</f>
        <v>2</v>
      </c>
      <c r="N58" s="76"/>
      <c r="O58" s="76" t="n">
        <f aca="false">$G58</f>
        <v>2</v>
      </c>
      <c r="P58" s="76"/>
      <c r="Q58" s="76"/>
      <c r="R58" s="77" t="n">
        <f aca="false">SUM(E58:Q58)</f>
        <v>14</v>
      </c>
    </row>
  </sheetData>
  <mergeCells count="1">
    <mergeCell ref="F8:Q8"/>
  </mergeCells>
  <conditionalFormatting sqref="G10:Q10">
    <cfRule type="expression" priority="2" aboveAverage="0" equalAverage="0" bottom="0" percent="0" rank="0" text="" dxfId="688">
      <formula>$R10=0</formula>
    </cfRule>
  </conditionalFormatting>
  <conditionalFormatting sqref="E21:F21">
    <cfRule type="expression" priority="3" aboveAverage="0" equalAverage="0" bottom="0" percent="0" rank="0" text="" dxfId="689">
      <formula>$R21=0</formula>
    </cfRule>
  </conditionalFormatting>
  <conditionalFormatting sqref="G21">
    <cfRule type="expression" priority="4" aboveAverage="0" equalAverage="0" bottom="0" percent="0" rank="0" text="" dxfId="690">
      <formula>$R21=0</formula>
    </cfRule>
  </conditionalFormatting>
  <conditionalFormatting sqref="E40:F40">
    <cfRule type="expression" priority="5" aboveAverage="0" equalAverage="0" bottom="0" percent="0" rank="0" text="" dxfId="691">
      <formula>$R40=0</formula>
    </cfRule>
  </conditionalFormatting>
  <conditionalFormatting sqref="G40">
    <cfRule type="expression" priority="6" aboveAverage="0" equalAverage="0" bottom="0" percent="0" rank="0" text="" dxfId="692">
      <formula>$R40=0</formula>
    </cfRule>
  </conditionalFormatting>
  <conditionalFormatting sqref="R40">
    <cfRule type="expression" priority="7" aboveAverage="0" equalAverage="0" bottom="0" percent="0" rank="0" text="" dxfId="693">
      <formula>$R40=0</formula>
    </cfRule>
  </conditionalFormatting>
  <conditionalFormatting sqref="E41:F41">
    <cfRule type="expression" priority="8" aboveAverage="0" equalAverage="0" bottom="0" percent="0" rank="0" text="" dxfId="694">
      <formula>$R41=0</formula>
    </cfRule>
  </conditionalFormatting>
  <conditionalFormatting sqref="G41">
    <cfRule type="expression" priority="9" aboveAverage="0" equalAverage="0" bottom="0" percent="0" rank="0" text="" dxfId="695">
      <formula>$R41=0</formula>
    </cfRule>
  </conditionalFormatting>
  <conditionalFormatting sqref="R41">
    <cfRule type="expression" priority="10" aboveAverage="0" equalAverage="0" bottom="0" percent="0" rank="0" text="" dxfId="696">
      <formula>$R41=0</formula>
    </cfRule>
  </conditionalFormatting>
  <conditionalFormatting sqref="E28:E30">
    <cfRule type="expression" priority="11" aboveAverage="0" equalAverage="0" bottom="0" percent="0" rank="0" text="" dxfId="697">
      <formula>$R28=0</formula>
    </cfRule>
  </conditionalFormatting>
  <conditionalFormatting sqref="G35:G39">
    <cfRule type="expression" priority="12" aboveAverage="0" equalAverage="0" bottom="0" percent="0" rank="0" text="" dxfId="698">
      <formula>$R35=0</formula>
    </cfRule>
  </conditionalFormatting>
  <conditionalFormatting sqref="G43:G48">
    <cfRule type="expression" priority="13" aboveAverage="0" equalAverage="0" bottom="0" percent="0" rank="0" text="" dxfId="699">
      <formula>$R43=0</formula>
    </cfRule>
  </conditionalFormatting>
  <conditionalFormatting sqref="G50:G57">
    <cfRule type="expression" priority="14" aboveAverage="0" equalAverage="0" bottom="0" percent="0" rank="0" text="" dxfId="700">
      <formula>$R50=0</formula>
    </cfRule>
  </conditionalFormatting>
  <conditionalFormatting sqref="A10:F10 R10">
    <cfRule type="expression" priority="15" aboveAverage="0" equalAverage="0" bottom="0" percent="0" rank="0" text="" dxfId="701">
      <formula>$R10=0</formula>
    </cfRule>
  </conditionalFormatting>
  <conditionalFormatting sqref="R11:R39 R42:R58 A11:F20 A42:F42 A22:F27 A21:D21 A31:F34 A28:D30 F28:F30 A35:D41 A49:F49 A43:D48 A58:F58 A50:D57">
    <cfRule type="expression" priority="16" aboveAverage="0" equalAverage="0" bottom="0" percent="0" rank="0" text="" dxfId="702">
      <formula>$R11=0</formula>
    </cfRule>
  </conditionalFormatting>
  <conditionalFormatting sqref="G11:G20 G42 G22:G34 G49 G58">
    <cfRule type="expression" priority="17" aboveAverage="0" equalAverage="0" bottom="0" percent="0" rank="0" text="" dxfId="703">
      <formula>$R11=0</formula>
    </cfRule>
  </conditionalFormatting>
  <conditionalFormatting sqref="H11:Q42 H49:Q58 L43:Q48">
    <cfRule type="expression" priority="18" aboveAverage="0" equalAverage="0" bottom="0" percent="0" rank="0" text="" dxfId="704">
      <formula>$R11=0</formula>
    </cfRule>
  </conditionalFormatting>
  <conditionalFormatting sqref="E35:F39">
    <cfRule type="expression" priority="19" aboveAverage="0" equalAverage="0" bottom="0" percent="0" rank="0" text="" dxfId="705">
      <formula>$R35=0</formula>
    </cfRule>
  </conditionalFormatting>
  <conditionalFormatting sqref="E43:F48">
    <cfRule type="expression" priority="20" aboveAverage="0" equalAverage="0" bottom="0" percent="0" rank="0" text="" dxfId="706">
      <formula>$R43=0</formula>
    </cfRule>
  </conditionalFormatting>
  <conditionalFormatting sqref="H43:K48">
    <cfRule type="expression" priority="21" aboveAverage="0" equalAverage="0" bottom="0" percent="0" rank="0" text="" dxfId="707">
      <formula>$R43=0</formula>
    </cfRule>
  </conditionalFormatting>
  <conditionalFormatting sqref="E50:F57">
    <cfRule type="expression" priority="22" aboveAverage="0" equalAverage="0" bottom="0" percent="0" rank="0" text="" dxfId="708">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709">
      <formula>$R10=0</formula>
    </cfRule>
  </conditionalFormatting>
  <conditionalFormatting sqref="E21:F21">
    <cfRule type="expression" priority="3" aboveAverage="0" equalAverage="0" bottom="0" percent="0" rank="0" text="" dxfId="710">
      <formula>$R21=0</formula>
    </cfRule>
  </conditionalFormatting>
  <conditionalFormatting sqref="G21">
    <cfRule type="expression" priority="4" aboveAverage="0" equalAverage="0" bottom="0" percent="0" rank="0" text="" dxfId="711">
      <formula>$R21=0</formula>
    </cfRule>
  </conditionalFormatting>
  <conditionalFormatting sqref="E40:F40">
    <cfRule type="expression" priority="5" aboveAverage="0" equalAverage="0" bottom="0" percent="0" rank="0" text="" dxfId="712">
      <formula>$R40=0</formula>
    </cfRule>
  </conditionalFormatting>
  <conditionalFormatting sqref="G40">
    <cfRule type="expression" priority="6" aboveAverage="0" equalAverage="0" bottom="0" percent="0" rank="0" text="" dxfId="713">
      <formula>$R40=0</formula>
    </cfRule>
  </conditionalFormatting>
  <conditionalFormatting sqref="R40">
    <cfRule type="expression" priority="7" aboveAverage="0" equalAverage="0" bottom="0" percent="0" rank="0" text="" dxfId="714">
      <formula>$R40=0</formula>
    </cfRule>
  </conditionalFormatting>
  <conditionalFormatting sqref="E41:F41">
    <cfRule type="expression" priority="8" aboveAverage="0" equalAverage="0" bottom="0" percent="0" rank="0" text="" dxfId="715">
      <formula>$R41=0</formula>
    </cfRule>
  </conditionalFormatting>
  <conditionalFormatting sqref="G41">
    <cfRule type="expression" priority="9" aboveAverage="0" equalAverage="0" bottom="0" percent="0" rank="0" text="" dxfId="716">
      <formula>$R41=0</formula>
    </cfRule>
  </conditionalFormatting>
  <conditionalFormatting sqref="R41">
    <cfRule type="expression" priority="10" aboveAverage="0" equalAverage="0" bottom="0" percent="0" rank="0" text="" dxfId="717">
      <formula>$R41=0</formula>
    </cfRule>
  </conditionalFormatting>
  <conditionalFormatting sqref="E28:E30">
    <cfRule type="expression" priority="11" aboveAverage="0" equalAverage="0" bottom="0" percent="0" rank="0" text="" dxfId="718">
      <formula>$R28=0</formula>
    </cfRule>
  </conditionalFormatting>
  <conditionalFormatting sqref="G35:G39">
    <cfRule type="expression" priority="12" aboveAverage="0" equalAverage="0" bottom="0" percent="0" rank="0" text="" dxfId="719">
      <formula>$R35=0</formula>
    </cfRule>
  </conditionalFormatting>
  <conditionalFormatting sqref="G43:G48">
    <cfRule type="expression" priority="13" aboveAverage="0" equalAverage="0" bottom="0" percent="0" rank="0" text="" dxfId="720">
      <formula>$R43=0</formula>
    </cfRule>
  </conditionalFormatting>
  <conditionalFormatting sqref="G50:G57">
    <cfRule type="expression" priority="14" aboveAverage="0" equalAverage="0" bottom="0" percent="0" rank="0" text="" dxfId="721">
      <formula>$R50=0</formula>
    </cfRule>
  </conditionalFormatting>
  <conditionalFormatting sqref="A10:F10 R10">
    <cfRule type="expression" priority="15" aboveAverage="0" equalAverage="0" bottom="0" percent="0" rank="0" text="" dxfId="722">
      <formula>$R10=0</formula>
    </cfRule>
  </conditionalFormatting>
  <conditionalFormatting sqref="R11:R39 R42:R58 A11:F20 A42:F42 A22:F27 A21:D21 A31:F34 A28:D30 F28:F30 A35:D41 A49:F49 A43:D48 A58:F58 A50:D57">
    <cfRule type="expression" priority="16" aboveAverage="0" equalAverage="0" bottom="0" percent="0" rank="0" text="" dxfId="723">
      <formula>$R11=0</formula>
    </cfRule>
  </conditionalFormatting>
  <conditionalFormatting sqref="G11:G20 G42 G22:G34 G49 G58">
    <cfRule type="expression" priority="17" aboveAverage="0" equalAverage="0" bottom="0" percent="0" rank="0" text="" dxfId="724">
      <formula>$R11=0</formula>
    </cfRule>
  </conditionalFormatting>
  <conditionalFormatting sqref="H11:Q42 H49:Q58 L43:Q48">
    <cfRule type="expression" priority="18" aboveAverage="0" equalAverage="0" bottom="0" percent="0" rank="0" text="" dxfId="725">
      <formula>$R11=0</formula>
    </cfRule>
  </conditionalFormatting>
  <conditionalFormatting sqref="E35:F39">
    <cfRule type="expression" priority="19" aboveAverage="0" equalAverage="0" bottom="0" percent="0" rank="0" text="" dxfId="726">
      <formula>$R35=0</formula>
    </cfRule>
  </conditionalFormatting>
  <conditionalFormatting sqref="E43:F48">
    <cfRule type="expression" priority="20" aboveAverage="0" equalAverage="0" bottom="0" percent="0" rank="0" text="" dxfId="727">
      <formula>$R43=0</formula>
    </cfRule>
  </conditionalFormatting>
  <conditionalFormatting sqref="H43:K48">
    <cfRule type="expression" priority="21" aboveAverage="0" equalAverage="0" bottom="0" percent="0" rank="0" text="" dxfId="728">
      <formula>$R43=0</formula>
    </cfRule>
  </conditionalFormatting>
  <conditionalFormatting sqref="E50:F57">
    <cfRule type="expression" priority="22" aboveAverage="0" equalAverage="0" bottom="0" percent="0" rank="0" text="" dxfId="729">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c r="E32" s="75" t="n">
        <v>0</v>
      </c>
      <c r="F32" s="77"/>
      <c r="G32" s="76" t="n">
        <v>0</v>
      </c>
      <c r="H32" s="76"/>
      <c r="I32" s="76" t="n">
        <f aca="false">$G32</f>
        <v>0</v>
      </c>
      <c r="J32" s="76"/>
      <c r="K32" s="76" t="n">
        <f aca="false">$G32</f>
        <v>0</v>
      </c>
      <c r="L32" s="76"/>
      <c r="M32" s="76" t="n">
        <f aca="false">$G32</f>
        <v>0</v>
      </c>
      <c r="N32" s="76"/>
      <c r="O32" s="76" t="n">
        <f aca="false">$G32</f>
        <v>0</v>
      </c>
      <c r="P32" s="76"/>
      <c r="Q32" s="76"/>
      <c r="R32" s="77" t="n">
        <f aca="false">SUM(E32:Q32)</f>
        <v>0</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7"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7"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7"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7"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7"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7"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7" t="n">
        <f aca="false">$E58</f>
        <v>0</v>
      </c>
      <c r="G58" s="76" t="n">
        <v>0</v>
      </c>
      <c r="H58" s="76"/>
      <c r="I58" s="76" t="n">
        <f aca="false">$G58</f>
        <v>0</v>
      </c>
      <c r="J58" s="76"/>
      <c r="K58" s="76" t="n">
        <f aca="false">$G58</f>
        <v>0</v>
      </c>
      <c r="L58" s="76"/>
      <c r="M58" s="76" t="n">
        <f aca="false">$G58</f>
        <v>0</v>
      </c>
      <c r="N58" s="76"/>
      <c r="O58" s="76" t="n">
        <f aca="false">$G58</f>
        <v>0</v>
      </c>
      <c r="P58" s="76"/>
      <c r="Q58" s="76"/>
      <c r="R58" s="77" t="n">
        <f aca="false">SUM(E58:Q58)</f>
        <v>0</v>
      </c>
    </row>
  </sheetData>
  <mergeCells count="1">
    <mergeCell ref="F8:Q8"/>
  </mergeCells>
  <conditionalFormatting sqref="G10:Q10">
    <cfRule type="expression" priority="2" aboveAverage="0" equalAverage="0" bottom="0" percent="0" rank="0" text="" dxfId="730">
      <formula>$R10=0</formula>
    </cfRule>
  </conditionalFormatting>
  <conditionalFormatting sqref="D12">
    <cfRule type="expression" priority="3" aboveAverage="0" equalAverage="0" bottom="0" percent="0" rank="0" text="" dxfId="731">
      <formula>$R12=0</formula>
    </cfRule>
  </conditionalFormatting>
  <conditionalFormatting sqref="E20:F20">
    <cfRule type="expression" priority="4" aboveAverage="0" equalAverage="0" bottom="0" percent="0" rank="0" text="" dxfId="732">
      <formula>$R20=0</formula>
    </cfRule>
  </conditionalFormatting>
  <conditionalFormatting sqref="G20">
    <cfRule type="expression" priority="5" aboveAverage="0" equalAverage="0" bottom="0" percent="0" rank="0" text="" dxfId="733">
      <formula>$R20=0</formula>
    </cfRule>
  </conditionalFormatting>
  <conditionalFormatting sqref="E21:F21">
    <cfRule type="expression" priority="6" aboveAverage="0" equalAverage="0" bottom="0" percent="0" rank="0" text="" dxfId="734">
      <formula>$R21=0</formula>
    </cfRule>
  </conditionalFormatting>
  <conditionalFormatting sqref="G21">
    <cfRule type="expression" priority="7" aboveAverage="0" equalAverage="0" bottom="0" percent="0" rank="0" text="" dxfId="735">
      <formula>$R21=0</formula>
    </cfRule>
  </conditionalFormatting>
  <conditionalFormatting sqref="E40:F40">
    <cfRule type="expression" priority="8" aboveAverage="0" equalAverage="0" bottom="0" percent="0" rank="0" text="" dxfId="736">
      <formula>$R40=0</formula>
    </cfRule>
  </conditionalFormatting>
  <conditionalFormatting sqref="G40">
    <cfRule type="expression" priority="9" aboveAverage="0" equalAverage="0" bottom="0" percent="0" rank="0" text="" dxfId="737">
      <formula>$R40=0</formula>
    </cfRule>
  </conditionalFormatting>
  <conditionalFormatting sqref="R40">
    <cfRule type="expression" priority="10" aboveAverage="0" equalAverage="0" bottom="0" percent="0" rank="0" text="" dxfId="738">
      <formula>$R40=0</formula>
    </cfRule>
  </conditionalFormatting>
  <conditionalFormatting sqref="E41:F41">
    <cfRule type="expression" priority="11" aboveAverage="0" equalAverage="0" bottom="0" percent="0" rank="0" text="" dxfId="739">
      <formula>$R41=0</formula>
    </cfRule>
  </conditionalFormatting>
  <conditionalFormatting sqref="G41">
    <cfRule type="expression" priority="12" aboveAverage="0" equalAverage="0" bottom="0" percent="0" rank="0" text="" dxfId="740">
      <formula>$R41=0</formula>
    </cfRule>
  </conditionalFormatting>
  <conditionalFormatting sqref="R41">
    <cfRule type="expression" priority="13" aboveAverage="0" equalAverage="0" bottom="0" percent="0" rank="0" text="" dxfId="741">
      <formula>$R41=0</formula>
    </cfRule>
  </conditionalFormatting>
  <conditionalFormatting sqref="E28:E30">
    <cfRule type="expression" priority="14" aboveAverage="0" equalAverage="0" bottom="0" percent="0" rank="0" text="" dxfId="742">
      <formula>$R28=0</formula>
    </cfRule>
  </conditionalFormatting>
  <conditionalFormatting sqref="G35:G39">
    <cfRule type="expression" priority="15" aboveAverage="0" equalAverage="0" bottom="0" percent="0" rank="0" text="" dxfId="743">
      <formula>$R35=0</formula>
    </cfRule>
  </conditionalFormatting>
  <conditionalFormatting sqref="G43:G48">
    <cfRule type="expression" priority="16" aboveAverage="0" equalAverage="0" bottom="0" percent="0" rank="0" text="" dxfId="744">
      <formula>$R43=0</formula>
    </cfRule>
  </conditionalFormatting>
  <conditionalFormatting sqref="G50:G57">
    <cfRule type="expression" priority="17" aboveAverage="0" equalAverage="0" bottom="0" percent="0" rank="0" text="" dxfId="745">
      <formula>$R50=0</formula>
    </cfRule>
  </conditionalFormatting>
  <conditionalFormatting sqref="A10:F10 R10">
    <cfRule type="expression" priority="18" aboveAverage="0" equalAverage="0" bottom="0" percent="0" rank="0" text="" dxfId="746">
      <formula>$R10=0</formula>
    </cfRule>
  </conditionalFormatting>
  <conditionalFormatting sqref="R11:R39 A11:F11 R42:R58 A13:F19 A12:C12 E12:F12 A42:F42 A22:F27 A20:D21 A31:F34 A28:D30 F28:F30 A35:D41 A49:F49 A43:D48 A58:F58 A50:D57">
    <cfRule type="expression" priority="19" aboveAverage="0" equalAverage="0" bottom="0" percent="0" rank="0" text="" dxfId="747">
      <formula>$R11=0</formula>
    </cfRule>
  </conditionalFormatting>
  <conditionalFormatting sqref="G11:G19 G42 G22:G34 G49 G58">
    <cfRule type="expression" priority="20" aboveAverage="0" equalAverage="0" bottom="0" percent="0" rank="0" text="" dxfId="748">
      <formula>$R11=0</formula>
    </cfRule>
  </conditionalFormatting>
  <conditionalFormatting sqref="H11:Q42 H49:Q58 L43:Q48">
    <cfRule type="expression" priority="21" aboveAverage="0" equalAverage="0" bottom="0" percent="0" rank="0" text="" dxfId="749">
      <formula>$R11=0</formula>
    </cfRule>
  </conditionalFormatting>
  <conditionalFormatting sqref="E35:F39">
    <cfRule type="expression" priority="22" aboveAverage="0" equalAverage="0" bottom="0" percent="0" rank="0" text="" dxfId="750">
      <formula>$R35=0</formula>
    </cfRule>
  </conditionalFormatting>
  <conditionalFormatting sqref="E43:F48">
    <cfRule type="expression" priority="23" aboveAverage="0" equalAverage="0" bottom="0" percent="0" rank="0" text="" dxfId="751">
      <formula>$R43=0</formula>
    </cfRule>
  </conditionalFormatting>
  <conditionalFormatting sqref="H43:K48">
    <cfRule type="expression" priority="24" aboveAverage="0" equalAverage="0" bottom="0" percent="0" rank="0" text="" dxfId="752">
      <formula>$R43=0</formula>
    </cfRule>
  </conditionalFormatting>
  <conditionalFormatting sqref="E50:F57">
    <cfRule type="expression" priority="25" aboveAverage="0" equalAverage="0" bottom="0" percent="0" rank="0" text="" dxfId="753">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c r="G58" s="76" t="n">
        <v>0</v>
      </c>
      <c r="H58" s="76"/>
      <c r="I58" s="76" t="n">
        <f aca="false">$G58</f>
        <v>0</v>
      </c>
      <c r="J58" s="76"/>
      <c r="K58" s="76" t="n">
        <f aca="false">$G58</f>
        <v>0</v>
      </c>
      <c r="L58" s="76"/>
      <c r="M58" s="76" t="n">
        <f aca="false">$G58</f>
        <v>0</v>
      </c>
      <c r="N58" s="76"/>
      <c r="O58" s="76" t="n">
        <f aca="false">$G58</f>
        <v>0</v>
      </c>
      <c r="P58" s="76"/>
      <c r="Q58" s="76"/>
      <c r="R58" s="76" t="n">
        <f aca="false">SUM(E58:Q58)</f>
        <v>0</v>
      </c>
    </row>
  </sheetData>
  <sheetProtection sheet="true" password="8976"/>
  <mergeCells count="1">
    <mergeCell ref="F8:Q8"/>
  </mergeCells>
  <conditionalFormatting sqref="A10:R10">
    <cfRule type="expression" priority="2" aboveAverage="0" equalAverage="0" bottom="0" percent="0" rank="0" text="" dxfId="28">
      <formula>$R10=0</formula>
    </cfRule>
  </conditionalFormatting>
  <conditionalFormatting sqref="E40:F40">
    <cfRule type="expression" priority="3" aboveAverage="0" equalAverage="0" bottom="0" percent="0" rank="0" text="" dxfId="29">
      <formula>$R40=0</formula>
    </cfRule>
  </conditionalFormatting>
  <conditionalFormatting sqref="G40">
    <cfRule type="expression" priority="4" aboveAverage="0" equalAverage="0" bottom="0" percent="0" rank="0" text="" dxfId="30">
      <formula>$R40=0</formula>
    </cfRule>
  </conditionalFormatting>
  <conditionalFormatting sqref="R40">
    <cfRule type="expression" priority="5" aboveAverage="0" equalAverage="0" bottom="0" percent="0" rank="0" text="" dxfId="31">
      <formula>$R40=0</formula>
    </cfRule>
  </conditionalFormatting>
  <conditionalFormatting sqref="E41:F41">
    <cfRule type="expression" priority="6" aboveAverage="0" equalAverage="0" bottom="0" percent="0" rank="0" text="" dxfId="32">
      <formula>$R41=0</formula>
    </cfRule>
  </conditionalFormatting>
  <conditionalFormatting sqref="G41">
    <cfRule type="expression" priority="7" aboveAverage="0" equalAverage="0" bottom="0" percent="0" rank="0" text="" dxfId="33">
      <formula>$R41=0</formula>
    </cfRule>
  </conditionalFormatting>
  <conditionalFormatting sqref="R41">
    <cfRule type="expression" priority="8" aboveAverage="0" equalAverage="0" bottom="0" percent="0" rank="0" text="" dxfId="34">
      <formula>$R41=0</formula>
    </cfRule>
  </conditionalFormatting>
  <conditionalFormatting sqref="R11:R39 A11:F39 A42:F58 R42:R58 A40:D41">
    <cfRule type="expression" priority="9" aboveAverage="0" equalAverage="0" bottom="0" percent="0" rank="0" text="" dxfId="35">
      <formula>$R11=0</formula>
    </cfRule>
  </conditionalFormatting>
  <conditionalFormatting sqref="G11:G39 G42:G58">
    <cfRule type="expression" priority="10" aboveAverage="0" equalAverage="0" bottom="0" percent="0" rank="0" text="" dxfId="36">
      <formula>$R11=0</formula>
    </cfRule>
  </conditionalFormatting>
  <conditionalFormatting sqref="H11:Q58">
    <cfRule type="expression" priority="11" aboveAverage="0" equalAverage="0" bottom="0" percent="0" rank="0" text="" dxfId="37">
      <formula>$R11=0</formula>
    </cfRule>
  </conditionalFormatting>
  <dataValidations count="2">
    <dataValidation allowBlank="true" errorStyle="stop" operator="between" showDropDown="false" showErrorMessage="true" showInputMessage="false" sqref="D10:D36 D39:D58" type="list">
      <formula1>"Mensal,Bimestral,Trimestral,Quadrimestral,Semestral"</formula1>
      <formula2>0</formula2>
    </dataValidation>
    <dataValidation allowBlank="true" errorStyle="stop" operator="between" showDropDown="false" showErrorMessage="true" showInputMessage="false" sqref="D37:D38" type="list">
      <formula1>"Mensal,Bimestral,Trimestral,Quadrimestral,Semestral,Anu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6"/>
      <c r="G58" s="77" t="n">
        <v>3</v>
      </c>
      <c r="H58" s="76"/>
      <c r="I58" s="76" t="n">
        <f aca="false">$G58</f>
        <v>3</v>
      </c>
      <c r="J58" s="76"/>
      <c r="K58" s="76" t="n">
        <f aca="false">$G58</f>
        <v>3</v>
      </c>
      <c r="L58" s="76"/>
      <c r="M58" s="76" t="n">
        <f aca="false">$G58</f>
        <v>3</v>
      </c>
      <c r="N58" s="76"/>
      <c r="O58" s="76" t="n">
        <f aca="false">$G58</f>
        <v>3</v>
      </c>
      <c r="P58" s="76"/>
      <c r="Q58" s="76"/>
      <c r="R58" s="76" t="n">
        <f aca="false">SUM(E58:Q58)</f>
        <v>19</v>
      </c>
    </row>
  </sheetData>
  <mergeCells count="1">
    <mergeCell ref="F8:Q8"/>
  </mergeCells>
  <conditionalFormatting sqref="G10:Q10">
    <cfRule type="expression" priority="2" aboveAverage="0" equalAverage="0" bottom="0" percent="0" rank="0" text="" dxfId="754">
      <formula>$R10=0</formula>
    </cfRule>
  </conditionalFormatting>
  <conditionalFormatting sqref="E20:F20">
    <cfRule type="expression" priority="3" aboveAverage="0" equalAverage="0" bottom="0" percent="0" rank="0" text="" dxfId="755">
      <formula>$R20=0</formula>
    </cfRule>
  </conditionalFormatting>
  <conditionalFormatting sqref="G20">
    <cfRule type="expression" priority="4" aboveAverage="0" equalAverage="0" bottom="0" percent="0" rank="0" text="" dxfId="756">
      <formula>$R20=0</formula>
    </cfRule>
  </conditionalFormatting>
  <conditionalFormatting sqref="E21:F21">
    <cfRule type="expression" priority="5" aboveAverage="0" equalAverage="0" bottom="0" percent="0" rank="0" text="" dxfId="757">
      <formula>$R21=0</formula>
    </cfRule>
  </conditionalFormatting>
  <conditionalFormatting sqref="G21">
    <cfRule type="expression" priority="6" aboveAverage="0" equalAverage="0" bottom="0" percent="0" rank="0" text="" dxfId="758">
      <formula>$R21=0</formula>
    </cfRule>
  </conditionalFormatting>
  <conditionalFormatting sqref="E40:F40">
    <cfRule type="expression" priority="7" aboveAverage="0" equalAverage="0" bottom="0" percent="0" rank="0" text="" dxfId="759">
      <formula>$R40=0</formula>
    </cfRule>
  </conditionalFormatting>
  <conditionalFormatting sqref="G40">
    <cfRule type="expression" priority="8" aboveAverage="0" equalAverage="0" bottom="0" percent="0" rank="0" text="" dxfId="760">
      <formula>$R40=0</formula>
    </cfRule>
  </conditionalFormatting>
  <conditionalFormatting sqref="R40">
    <cfRule type="expression" priority="9" aboveAverage="0" equalAverage="0" bottom="0" percent="0" rank="0" text="" dxfId="761">
      <formula>$R40=0</formula>
    </cfRule>
  </conditionalFormatting>
  <conditionalFormatting sqref="E41:F41">
    <cfRule type="expression" priority="10" aboveAverage="0" equalAverage="0" bottom="0" percent="0" rank="0" text="" dxfId="762">
      <formula>$R41=0</formula>
    </cfRule>
  </conditionalFormatting>
  <conditionalFormatting sqref="G41">
    <cfRule type="expression" priority="11" aboveAverage="0" equalAverage="0" bottom="0" percent="0" rank="0" text="" dxfId="763">
      <formula>$R41=0</formula>
    </cfRule>
  </conditionalFormatting>
  <conditionalFormatting sqref="R41">
    <cfRule type="expression" priority="12" aboveAverage="0" equalAverage="0" bottom="0" percent="0" rank="0" text="" dxfId="764">
      <formula>$R41=0</formula>
    </cfRule>
  </conditionalFormatting>
  <conditionalFormatting sqref="E28:E30">
    <cfRule type="expression" priority="13" aboveAverage="0" equalAverage="0" bottom="0" percent="0" rank="0" text="" dxfId="765">
      <formula>$R28=0</formula>
    </cfRule>
  </conditionalFormatting>
  <conditionalFormatting sqref="G35:G39">
    <cfRule type="expression" priority="14" aboveAverage="0" equalAverage="0" bottom="0" percent="0" rank="0" text="" dxfId="766">
      <formula>$R35=0</formula>
    </cfRule>
  </conditionalFormatting>
  <conditionalFormatting sqref="G43:G48">
    <cfRule type="expression" priority="15" aboveAverage="0" equalAverage="0" bottom="0" percent="0" rank="0" text="" dxfId="767">
      <formula>$R43=0</formula>
    </cfRule>
  </conditionalFormatting>
  <conditionalFormatting sqref="G50:G57">
    <cfRule type="expression" priority="16" aboveAverage="0" equalAverage="0" bottom="0" percent="0" rank="0" text="" dxfId="768">
      <formula>$R50=0</formula>
    </cfRule>
  </conditionalFormatting>
  <conditionalFormatting sqref="A10:F10 R10">
    <cfRule type="expression" priority="17" aboveAverage="0" equalAverage="0" bottom="0" percent="0" rank="0" text="" dxfId="769">
      <formula>$R10=0</formula>
    </cfRule>
  </conditionalFormatting>
  <conditionalFormatting sqref="R11:R39 R42:R58 A11:F19 A42:F42 A22:F27 A20:D21 A31:F34 A28:D30 F28:F30 A35:D41 A49:F49 A43:D48 A58:F58 A50:D57">
    <cfRule type="expression" priority="18" aboveAverage="0" equalAverage="0" bottom="0" percent="0" rank="0" text="" dxfId="770">
      <formula>$R11=0</formula>
    </cfRule>
  </conditionalFormatting>
  <conditionalFormatting sqref="G11:G19 G42 G22:G34 G49 G58">
    <cfRule type="expression" priority="19" aboveAverage="0" equalAverage="0" bottom="0" percent="0" rank="0" text="" dxfId="771">
      <formula>$R11=0</formula>
    </cfRule>
  </conditionalFormatting>
  <conditionalFormatting sqref="H11:Q42 H49:Q58 L43:Q48">
    <cfRule type="expression" priority="20" aboveAverage="0" equalAverage="0" bottom="0" percent="0" rank="0" text="" dxfId="772">
      <formula>$R11=0</formula>
    </cfRule>
  </conditionalFormatting>
  <conditionalFormatting sqref="E35:F39">
    <cfRule type="expression" priority="21" aboveAverage="0" equalAverage="0" bottom="0" percent="0" rank="0" text="" dxfId="773">
      <formula>$R35=0</formula>
    </cfRule>
  </conditionalFormatting>
  <conditionalFormatting sqref="E43:F48">
    <cfRule type="expression" priority="22" aboveAverage="0" equalAverage="0" bottom="0" percent="0" rank="0" text="" dxfId="774">
      <formula>$R43=0</formula>
    </cfRule>
  </conditionalFormatting>
  <conditionalFormatting sqref="H43:K48">
    <cfRule type="expression" priority="23" aboveAverage="0" equalAverage="0" bottom="0" percent="0" rank="0" text="" dxfId="775">
      <formula>$R43=0</formula>
    </cfRule>
  </conditionalFormatting>
  <conditionalFormatting sqref="E50:F57">
    <cfRule type="expression" priority="24" aboveAverage="0" equalAverage="0" bottom="0" percent="0" rank="0" text="" dxfId="776">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8</v>
      </c>
      <c r="H30" s="76"/>
      <c r="I30" s="76" t="n">
        <f aca="false">$G30</f>
        <v>8</v>
      </c>
      <c r="J30" s="76"/>
      <c r="K30" s="76" t="n">
        <f aca="false">$G30</f>
        <v>8</v>
      </c>
      <c r="L30" s="76"/>
      <c r="M30" s="76" t="n">
        <f aca="false">$G30</f>
        <v>8</v>
      </c>
      <c r="N30" s="76"/>
      <c r="O30" s="76" t="n">
        <f aca="false">$G30</f>
        <v>8</v>
      </c>
      <c r="P30" s="76"/>
      <c r="Q30" s="76"/>
      <c r="R30" s="76" t="n">
        <f aca="false">SUM(E30:Q30)</f>
        <v>5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7" t="n">
        <v>2</v>
      </c>
      <c r="H32" s="76"/>
      <c r="I32" s="76" t="n">
        <f aca="false">$G32</f>
        <v>2</v>
      </c>
      <c r="J32" s="76"/>
      <c r="K32" s="76" t="n">
        <f aca="false">$G32</f>
        <v>2</v>
      </c>
      <c r="L32" s="76"/>
      <c r="M32" s="76" t="n">
        <f aca="false">$G32</f>
        <v>2</v>
      </c>
      <c r="N32" s="76"/>
      <c r="O32" s="76" t="n">
        <f aca="false">$G32</f>
        <v>2</v>
      </c>
      <c r="P32" s="76"/>
      <c r="Q32" s="76"/>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777">
      <formula>$R10=0</formula>
    </cfRule>
  </conditionalFormatting>
  <conditionalFormatting sqref="E20:F20">
    <cfRule type="expression" priority="3" aboveAverage="0" equalAverage="0" bottom="0" percent="0" rank="0" text="" dxfId="778">
      <formula>$R20=0</formula>
    </cfRule>
  </conditionalFormatting>
  <conditionalFormatting sqref="G20">
    <cfRule type="expression" priority="4" aboveAverage="0" equalAverage="0" bottom="0" percent="0" rank="0" text="" dxfId="779">
      <formula>$R20=0</formula>
    </cfRule>
  </conditionalFormatting>
  <conditionalFormatting sqref="E21:F21">
    <cfRule type="expression" priority="5" aboveAverage="0" equalAverage="0" bottom="0" percent="0" rank="0" text="" dxfId="780">
      <formula>$R21=0</formula>
    </cfRule>
  </conditionalFormatting>
  <conditionalFormatting sqref="G21">
    <cfRule type="expression" priority="6" aboveAverage="0" equalAverage="0" bottom="0" percent="0" rank="0" text="" dxfId="781">
      <formula>$R21=0</formula>
    </cfRule>
  </conditionalFormatting>
  <conditionalFormatting sqref="E40:F40">
    <cfRule type="expression" priority="7" aboveAverage="0" equalAverage="0" bottom="0" percent="0" rank="0" text="" dxfId="782">
      <formula>$R40=0</formula>
    </cfRule>
  </conditionalFormatting>
  <conditionalFormatting sqref="G40">
    <cfRule type="expression" priority="8" aboveAverage="0" equalAverage="0" bottom="0" percent="0" rank="0" text="" dxfId="783">
      <formula>$R40=0</formula>
    </cfRule>
  </conditionalFormatting>
  <conditionalFormatting sqref="R40">
    <cfRule type="expression" priority="9" aboveAverage="0" equalAverage="0" bottom="0" percent="0" rank="0" text="" dxfId="784">
      <formula>$R40=0</formula>
    </cfRule>
  </conditionalFormatting>
  <conditionalFormatting sqref="E41:F41">
    <cfRule type="expression" priority="10" aboveAverage="0" equalAverage="0" bottom="0" percent="0" rank="0" text="" dxfId="785">
      <formula>$R41=0</formula>
    </cfRule>
  </conditionalFormatting>
  <conditionalFormatting sqref="G41">
    <cfRule type="expression" priority="11" aboveAverage="0" equalAverage="0" bottom="0" percent="0" rank="0" text="" dxfId="786">
      <formula>$R41=0</formula>
    </cfRule>
  </conditionalFormatting>
  <conditionalFormatting sqref="R41">
    <cfRule type="expression" priority="12" aboveAverage="0" equalAverage="0" bottom="0" percent="0" rank="0" text="" dxfId="787">
      <formula>$R41=0</formula>
    </cfRule>
  </conditionalFormatting>
  <conditionalFormatting sqref="E28:E30">
    <cfRule type="expression" priority="13" aboveAverage="0" equalAverage="0" bottom="0" percent="0" rank="0" text="" dxfId="788">
      <formula>$R28=0</formula>
    </cfRule>
  </conditionalFormatting>
  <conditionalFormatting sqref="G35:G39">
    <cfRule type="expression" priority="14" aboveAverage="0" equalAverage="0" bottom="0" percent="0" rank="0" text="" dxfId="789">
      <formula>$R35=0</formula>
    </cfRule>
  </conditionalFormatting>
  <conditionalFormatting sqref="G43:G48">
    <cfRule type="expression" priority="15" aboveAverage="0" equalAverage="0" bottom="0" percent="0" rank="0" text="" dxfId="790">
      <formula>$R43=0</formula>
    </cfRule>
  </conditionalFormatting>
  <conditionalFormatting sqref="G50:G57">
    <cfRule type="expression" priority="16" aboveAverage="0" equalAverage="0" bottom="0" percent="0" rank="0" text="" dxfId="791">
      <formula>$R50=0</formula>
    </cfRule>
  </conditionalFormatting>
  <conditionalFormatting sqref="A10:F10 R10">
    <cfRule type="expression" priority="17" aboveAverage="0" equalAverage="0" bottom="0" percent="0" rank="0" text="" dxfId="792">
      <formula>$R10=0</formula>
    </cfRule>
  </conditionalFormatting>
  <conditionalFormatting sqref="R11:R39 R42:R58 A11:F19 A42:F42 A22:F27 A20:D21 A31:F34 A28:D30 F28:F30 A35:D41 A49:F49 A43:D48 A58:F58 A50:D57">
    <cfRule type="expression" priority="18" aboveAverage="0" equalAverage="0" bottom="0" percent="0" rank="0" text="" dxfId="793">
      <formula>$R11=0</formula>
    </cfRule>
  </conditionalFormatting>
  <conditionalFormatting sqref="G11:G19 G42 G22:G34 G49 G58">
    <cfRule type="expression" priority="19" aboveAverage="0" equalAverage="0" bottom="0" percent="0" rank="0" text="" dxfId="794">
      <formula>$R11=0</formula>
    </cfRule>
  </conditionalFormatting>
  <conditionalFormatting sqref="H11:Q42 H49:Q58 L43:Q48">
    <cfRule type="expression" priority="20" aboveAverage="0" equalAverage="0" bottom="0" percent="0" rank="0" text="" dxfId="795">
      <formula>$R11=0</formula>
    </cfRule>
  </conditionalFormatting>
  <conditionalFormatting sqref="E35:F39">
    <cfRule type="expression" priority="21" aboveAverage="0" equalAverage="0" bottom="0" percent="0" rank="0" text="" dxfId="796">
      <formula>$R35=0</formula>
    </cfRule>
  </conditionalFormatting>
  <conditionalFormatting sqref="E43:F48">
    <cfRule type="expression" priority="22" aboveAverage="0" equalAverage="0" bottom="0" percent="0" rank="0" text="" dxfId="797">
      <formula>$R43=0</formula>
    </cfRule>
  </conditionalFormatting>
  <conditionalFormatting sqref="H43:K48">
    <cfRule type="expression" priority="23" aboveAverage="0" equalAverage="0" bottom="0" percent="0" rank="0" text="" dxfId="798">
      <formula>$R43=0</formula>
    </cfRule>
  </conditionalFormatting>
  <conditionalFormatting sqref="E50:F57">
    <cfRule type="expression" priority="24" aboveAverage="0" equalAverage="0" bottom="0" percent="0" rank="0" text="" dxfId="799">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6" activePane="bottomRight" state="frozen"/>
      <selection pane="topLeft" activeCell="A1" activeCellId="0" sqref="A1"/>
      <selection pane="topRight" activeCell="D1" activeCellId="0" sqref="D1"/>
      <selection pane="bottomLeft" activeCell="A46" activeCellId="0" sqref="A46"/>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t="s">
        <v>345</v>
      </c>
      <c r="E11" s="75"/>
      <c r="F11" s="76"/>
      <c r="G11" s="77" t="n">
        <v>0</v>
      </c>
      <c r="H11" s="76"/>
      <c r="I11" s="76" t="n">
        <f aca="false">$G11</f>
        <v>0</v>
      </c>
      <c r="J11" s="76"/>
      <c r="K11" s="76" t="n">
        <f aca="false">$G11</f>
        <v>0</v>
      </c>
      <c r="L11" s="76"/>
      <c r="M11" s="76" t="n">
        <f aca="false">$G11</f>
        <v>0</v>
      </c>
      <c r="N11" s="76"/>
      <c r="O11" s="76" t="n">
        <f aca="false">$G11</f>
        <v>0</v>
      </c>
      <c r="P11" s="76"/>
      <c r="Q11" s="76"/>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7" t="n">
        <v>1</v>
      </c>
      <c r="H12" s="76"/>
      <c r="I12" s="76" t="n">
        <f aca="false">$G12</f>
        <v>1</v>
      </c>
      <c r="J12" s="76"/>
      <c r="K12" s="76" t="n">
        <f aca="false">$G12</f>
        <v>1</v>
      </c>
      <c r="L12" s="76"/>
      <c r="M12" s="76" t="n">
        <f aca="false">$G12</f>
        <v>1</v>
      </c>
      <c r="N12" s="76"/>
      <c r="O12" s="76" t="n">
        <f aca="false">$G12</f>
        <v>1</v>
      </c>
      <c r="P12" s="76"/>
      <c r="Q12" s="76"/>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7" t="n">
        <v>1</v>
      </c>
      <c r="H13" s="76"/>
      <c r="I13" s="76" t="n">
        <f aca="false">$G13</f>
        <v>1</v>
      </c>
      <c r="J13" s="76"/>
      <c r="K13" s="76" t="n">
        <f aca="false">$G13</f>
        <v>1</v>
      </c>
      <c r="L13" s="76"/>
      <c r="M13" s="76" t="n">
        <f aca="false">$G13</f>
        <v>1</v>
      </c>
      <c r="N13" s="76"/>
      <c r="O13" s="76" t="n">
        <f aca="false">$G13</f>
        <v>1</v>
      </c>
      <c r="P13" s="76"/>
      <c r="Q13" s="76"/>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7" t="n">
        <v>1</v>
      </c>
      <c r="H14" s="76"/>
      <c r="I14" s="76" t="n">
        <f aca="false">$G14</f>
        <v>1</v>
      </c>
      <c r="J14" s="76"/>
      <c r="K14" s="76" t="n">
        <f aca="false">$G14</f>
        <v>1</v>
      </c>
      <c r="L14" s="76"/>
      <c r="M14" s="76" t="n">
        <f aca="false">$G14</f>
        <v>1</v>
      </c>
      <c r="N14" s="76"/>
      <c r="O14" s="76" t="n">
        <f aca="false">$G14</f>
        <v>1</v>
      </c>
      <c r="P14" s="76"/>
      <c r="Q14" s="76"/>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7" t="n">
        <v>0</v>
      </c>
      <c r="H15" s="76"/>
      <c r="I15" s="76" t="n">
        <f aca="false">$G15</f>
        <v>0</v>
      </c>
      <c r="J15" s="76"/>
      <c r="K15" s="76" t="n">
        <f aca="false">$G15</f>
        <v>0</v>
      </c>
      <c r="L15" s="76"/>
      <c r="M15" s="76" t="n">
        <f aca="false">$G15</f>
        <v>0</v>
      </c>
      <c r="N15" s="76"/>
      <c r="O15" s="76" t="n">
        <f aca="false">$G15</f>
        <v>0</v>
      </c>
      <c r="P15" s="76"/>
      <c r="Q15" s="76"/>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7" t="n">
        <v>0</v>
      </c>
      <c r="H16" s="76"/>
      <c r="I16" s="76" t="n">
        <f aca="false">$G16</f>
        <v>0</v>
      </c>
      <c r="J16" s="76"/>
      <c r="K16" s="76" t="n">
        <f aca="false">$G16</f>
        <v>0</v>
      </c>
      <c r="L16" s="76"/>
      <c r="M16" s="76" t="n">
        <f aca="false">$G16</f>
        <v>0</v>
      </c>
      <c r="N16" s="76"/>
      <c r="O16" s="76" t="n">
        <f aca="false">$G16</f>
        <v>0</v>
      </c>
      <c r="P16" s="76"/>
      <c r="Q16" s="76"/>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7" t="n">
        <v>8</v>
      </c>
      <c r="H17" s="76"/>
      <c r="I17" s="76" t="n">
        <f aca="false">$G17</f>
        <v>8</v>
      </c>
      <c r="J17" s="76"/>
      <c r="K17" s="76" t="n">
        <f aca="false">$G17</f>
        <v>8</v>
      </c>
      <c r="L17" s="76"/>
      <c r="M17" s="76" t="n">
        <f aca="false">$G17</f>
        <v>8</v>
      </c>
      <c r="N17" s="76"/>
      <c r="O17" s="76" t="n">
        <f aca="false">$G17</f>
        <v>8</v>
      </c>
      <c r="P17" s="76"/>
      <c r="Q17" s="76"/>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7" t="n">
        <v>5</v>
      </c>
      <c r="H18" s="76"/>
      <c r="I18" s="76" t="n">
        <f aca="false">$G18</f>
        <v>5</v>
      </c>
      <c r="J18" s="76"/>
      <c r="K18" s="76" t="n">
        <f aca="false">$G18</f>
        <v>5</v>
      </c>
      <c r="L18" s="76"/>
      <c r="M18" s="76" t="n">
        <f aca="false">$G18</f>
        <v>5</v>
      </c>
      <c r="N18" s="76"/>
      <c r="O18" s="76" t="n">
        <f aca="false">$G18</f>
        <v>5</v>
      </c>
      <c r="P18" s="76"/>
      <c r="Q18" s="76"/>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7" t="n">
        <v>1</v>
      </c>
      <c r="H19" s="76"/>
      <c r="I19" s="76" t="n">
        <f aca="false">$G19</f>
        <v>1</v>
      </c>
      <c r="J19" s="76"/>
      <c r="K19" s="76" t="n">
        <f aca="false">$G19</f>
        <v>1</v>
      </c>
      <c r="L19" s="76"/>
      <c r="M19" s="76" t="n">
        <f aca="false">$G19</f>
        <v>1</v>
      </c>
      <c r="N19" s="76"/>
      <c r="O19" s="76" t="n">
        <f aca="false">$G19</f>
        <v>1</v>
      </c>
      <c r="P19" s="76"/>
      <c r="Q19" s="76"/>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6"/>
      <c r="I20" s="76" t="n">
        <f aca="false">$G20</f>
        <v>2</v>
      </c>
      <c r="J20" s="76"/>
      <c r="K20" s="76" t="n">
        <f aca="false">$G20</f>
        <v>2</v>
      </c>
      <c r="L20" s="76"/>
      <c r="M20" s="76" t="n">
        <f aca="false">$G20</f>
        <v>2</v>
      </c>
      <c r="N20" s="76"/>
      <c r="O20" s="76" t="n">
        <f aca="false">$G20</f>
        <v>2</v>
      </c>
      <c r="P20" s="76"/>
      <c r="Q20" s="76"/>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7" t="n">
        <v>0</v>
      </c>
      <c r="H22" s="76"/>
      <c r="I22" s="76" t="n">
        <f aca="false">$G22</f>
        <v>0</v>
      </c>
      <c r="J22" s="76"/>
      <c r="K22" s="76" t="n">
        <f aca="false">$G22</f>
        <v>0</v>
      </c>
      <c r="L22" s="76"/>
      <c r="M22" s="76" t="n">
        <f aca="false">$G22</f>
        <v>0</v>
      </c>
      <c r="N22" s="76"/>
      <c r="O22" s="76" t="n">
        <f aca="false">$G22</f>
        <v>0</v>
      </c>
      <c r="P22" s="76"/>
      <c r="Q22" s="76"/>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7" t="n">
        <v>0</v>
      </c>
      <c r="H23" s="76"/>
      <c r="I23" s="76" t="n">
        <f aca="false">$G23</f>
        <v>0</v>
      </c>
      <c r="J23" s="76"/>
      <c r="K23" s="76" t="n">
        <f aca="false">$G23</f>
        <v>0</v>
      </c>
      <c r="L23" s="76"/>
      <c r="M23" s="76" t="n">
        <f aca="false">$G23</f>
        <v>0</v>
      </c>
      <c r="N23" s="76"/>
      <c r="O23" s="76" t="n">
        <f aca="false">$G23</f>
        <v>0</v>
      </c>
      <c r="P23" s="76"/>
      <c r="Q23" s="76"/>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7" t="n">
        <v>0</v>
      </c>
      <c r="H24" s="76"/>
      <c r="I24" s="76" t="n">
        <f aca="false">$G24</f>
        <v>0</v>
      </c>
      <c r="J24" s="76"/>
      <c r="K24" s="76" t="n">
        <f aca="false">$G24</f>
        <v>0</v>
      </c>
      <c r="L24" s="76"/>
      <c r="M24" s="76" t="n">
        <f aca="false">$G24</f>
        <v>0</v>
      </c>
      <c r="N24" s="76"/>
      <c r="O24" s="76" t="n">
        <f aca="false">$G24</f>
        <v>0</v>
      </c>
      <c r="P24" s="76"/>
      <c r="Q24" s="76"/>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7" t="n">
        <v>0</v>
      </c>
      <c r="H25" s="76"/>
      <c r="I25" s="76" t="n">
        <f aca="false">$G25</f>
        <v>0</v>
      </c>
      <c r="J25" s="76"/>
      <c r="K25" s="76" t="n">
        <f aca="false">$G25</f>
        <v>0</v>
      </c>
      <c r="L25" s="76"/>
      <c r="M25" s="76" t="n">
        <f aca="false">$G25</f>
        <v>0</v>
      </c>
      <c r="N25" s="76"/>
      <c r="O25" s="76" t="n">
        <f aca="false">$G25</f>
        <v>0</v>
      </c>
      <c r="P25" s="76"/>
      <c r="Q25" s="76"/>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7" t="n">
        <v>0</v>
      </c>
      <c r="H26" s="76"/>
      <c r="I26" s="76" t="n">
        <f aca="false">$G26</f>
        <v>0</v>
      </c>
      <c r="J26" s="76"/>
      <c r="K26" s="76" t="n">
        <f aca="false">$G26</f>
        <v>0</v>
      </c>
      <c r="L26" s="76"/>
      <c r="M26" s="76" t="n">
        <f aca="false">$G26</f>
        <v>0</v>
      </c>
      <c r="N26" s="76"/>
      <c r="O26" s="76" t="n">
        <f aca="false">$G26</f>
        <v>0</v>
      </c>
      <c r="P26" s="76"/>
      <c r="Q26" s="76"/>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7" t="n">
        <v>2</v>
      </c>
      <c r="H27" s="76"/>
      <c r="I27" s="76" t="n">
        <f aca="false">$G27</f>
        <v>2</v>
      </c>
      <c r="J27" s="76"/>
      <c r="K27" s="76" t="n">
        <f aca="false">$G27</f>
        <v>2</v>
      </c>
      <c r="L27" s="76"/>
      <c r="M27" s="76" t="n">
        <f aca="false">$G27</f>
        <v>2</v>
      </c>
      <c r="N27" s="76"/>
      <c r="O27" s="76" t="n">
        <f aca="false">$G27</f>
        <v>2</v>
      </c>
      <c r="P27" s="76"/>
      <c r="Q27" s="76"/>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7" t="n">
        <v>12</v>
      </c>
      <c r="H28" s="76"/>
      <c r="I28" s="76" t="n">
        <f aca="false">$G28</f>
        <v>12</v>
      </c>
      <c r="J28" s="76"/>
      <c r="K28" s="76" t="n">
        <f aca="false">$G28</f>
        <v>12</v>
      </c>
      <c r="L28" s="76"/>
      <c r="M28" s="76" t="n">
        <f aca="false">$G28</f>
        <v>12</v>
      </c>
      <c r="N28" s="76"/>
      <c r="O28" s="76" t="n">
        <f aca="false">$G28</f>
        <v>12</v>
      </c>
      <c r="P28" s="76"/>
      <c r="Q28" s="76"/>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7" t="n">
        <v>4</v>
      </c>
      <c r="H29" s="76"/>
      <c r="I29" s="76" t="n">
        <f aca="false">$G29</f>
        <v>4</v>
      </c>
      <c r="J29" s="76"/>
      <c r="K29" s="76" t="n">
        <f aca="false">$G29</f>
        <v>4</v>
      </c>
      <c r="L29" s="76"/>
      <c r="M29" s="76" t="n">
        <f aca="false">$G29</f>
        <v>4</v>
      </c>
      <c r="N29" s="76"/>
      <c r="O29" s="76" t="n">
        <f aca="false">$G29</f>
        <v>4</v>
      </c>
      <c r="P29" s="76"/>
      <c r="Q29" s="76"/>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7" t="n">
        <v>6</v>
      </c>
      <c r="H30" s="76"/>
      <c r="I30" s="76" t="n">
        <f aca="false">$G30</f>
        <v>6</v>
      </c>
      <c r="J30" s="76"/>
      <c r="K30" s="76" t="n">
        <f aca="false">$G30</f>
        <v>6</v>
      </c>
      <c r="L30" s="76"/>
      <c r="M30" s="76" t="n">
        <f aca="false">$G30</f>
        <v>6</v>
      </c>
      <c r="N30" s="76"/>
      <c r="O30" s="76" t="n">
        <f aca="false">$G30</f>
        <v>6</v>
      </c>
      <c r="P30" s="76"/>
      <c r="Q30" s="76"/>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7" t="n">
        <v>0</v>
      </c>
      <c r="H31" s="76"/>
      <c r="I31" s="76" t="n">
        <f aca="false">$G31</f>
        <v>0</v>
      </c>
      <c r="J31" s="76"/>
      <c r="K31" s="76" t="n">
        <f aca="false">$G31</f>
        <v>0</v>
      </c>
      <c r="L31" s="76"/>
      <c r="M31" s="76" t="n">
        <f aca="false">$G31</f>
        <v>0</v>
      </c>
      <c r="N31" s="76"/>
      <c r="O31" s="76" t="n">
        <f aca="false">$G31</f>
        <v>0</v>
      </c>
      <c r="P31" s="76"/>
      <c r="Q31" s="76"/>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c r="E32" s="75" t="n">
        <v>0</v>
      </c>
      <c r="F32" s="76"/>
      <c r="G32" s="77" t="n">
        <v>0</v>
      </c>
      <c r="H32" s="76"/>
      <c r="I32" s="76" t="n">
        <f aca="false">$G32</f>
        <v>0</v>
      </c>
      <c r="J32" s="76"/>
      <c r="K32" s="76" t="n">
        <f aca="false">$G32</f>
        <v>0</v>
      </c>
      <c r="L32" s="76"/>
      <c r="M32" s="76" t="n">
        <f aca="false">$G32</f>
        <v>0</v>
      </c>
      <c r="N32" s="76"/>
      <c r="O32" s="76" t="n">
        <f aca="false">$G32</f>
        <v>0</v>
      </c>
      <c r="P32" s="76"/>
      <c r="Q32" s="76"/>
      <c r="R32" s="76" t="n">
        <f aca="false">SUM(E32:Q32)</f>
        <v>0</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7" t="n">
        <v>0</v>
      </c>
      <c r="H33" s="76"/>
      <c r="I33" s="76" t="n">
        <f aca="false">$G33</f>
        <v>0</v>
      </c>
      <c r="J33" s="76"/>
      <c r="K33" s="76" t="n">
        <f aca="false">$G33</f>
        <v>0</v>
      </c>
      <c r="L33" s="76"/>
      <c r="M33" s="76" t="n">
        <f aca="false">$G33</f>
        <v>0</v>
      </c>
      <c r="N33" s="76"/>
      <c r="O33" s="76" t="n">
        <f aca="false">$G33</f>
        <v>0</v>
      </c>
      <c r="P33" s="76"/>
      <c r="Q33" s="76"/>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7" t="n">
        <v>0</v>
      </c>
      <c r="H34" s="76"/>
      <c r="I34" s="76" t="n">
        <f aca="false">$G34</f>
        <v>0</v>
      </c>
      <c r="J34" s="76"/>
      <c r="K34" s="76" t="n">
        <f aca="false">$G34</f>
        <v>0</v>
      </c>
      <c r="L34" s="76"/>
      <c r="M34" s="76" t="n">
        <f aca="false">$G34</f>
        <v>0</v>
      </c>
      <c r="N34" s="76"/>
      <c r="O34" s="76" t="n">
        <f aca="false">$G34</f>
        <v>0</v>
      </c>
      <c r="P34" s="76"/>
      <c r="Q34" s="76"/>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6"/>
      <c r="I35" s="76" t="n">
        <f aca="false">$G35</f>
        <v>2</v>
      </c>
      <c r="J35" s="76"/>
      <c r="K35" s="76" t="n">
        <f aca="false">$G35</f>
        <v>2</v>
      </c>
      <c r="L35" s="76"/>
      <c r="M35" s="76" t="n">
        <f aca="false">$G35</f>
        <v>2</v>
      </c>
      <c r="N35" s="76"/>
      <c r="O35" s="76" t="n">
        <f aca="false">$G35</f>
        <v>2</v>
      </c>
      <c r="P35" s="76"/>
      <c r="Q35" s="76"/>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6"/>
      <c r="I36" s="76" t="n">
        <f aca="false">$G36</f>
        <v>4</v>
      </c>
      <c r="J36" s="76"/>
      <c r="K36" s="76" t="n">
        <f aca="false">$G36</f>
        <v>4</v>
      </c>
      <c r="L36" s="76"/>
      <c r="M36" s="76" t="n">
        <f aca="false">$G36</f>
        <v>4</v>
      </c>
      <c r="N36" s="76"/>
      <c r="O36" s="76" t="n">
        <f aca="false">$G36</f>
        <v>4</v>
      </c>
      <c r="P36" s="76"/>
      <c r="Q36" s="76"/>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6"/>
      <c r="I37" s="76" t="n">
        <f aca="false">$G37</f>
        <v>0</v>
      </c>
      <c r="J37" s="76"/>
      <c r="K37" s="76" t="n">
        <v>2</v>
      </c>
      <c r="L37" s="76"/>
      <c r="M37" s="76" t="n">
        <f aca="false">$G37</f>
        <v>0</v>
      </c>
      <c r="N37" s="76"/>
      <c r="O37" s="76" t="n">
        <f aca="false">$G37</f>
        <v>0</v>
      </c>
      <c r="P37" s="76"/>
      <c r="Q37" s="76"/>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6"/>
      <c r="I38" s="76" t="n">
        <f aca="false">$G38</f>
        <v>0</v>
      </c>
      <c r="J38" s="76"/>
      <c r="K38" s="76" t="n">
        <f aca="false">$G38</f>
        <v>0</v>
      </c>
      <c r="L38" s="76"/>
      <c r="M38" s="76" t="n">
        <f aca="false">$G38</f>
        <v>0</v>
      </c>
      <c r="N38" s="76"/>
      <c r="O38" s="76" t="n">
        <f aca="false">$G38</f>
        <v>0</v>
      </c>
      <c r="P38" s="76"/>
      <c r="Q38" s="76"/>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6"/>
      <c r="I39" s="76" t="n">
        <f aca="false">$G39</f>
        <v>3</v>
      </c>
      <c r="J39" s="76"/>
      <c r="K39" s="76" t="n">
        <f aca="false">$G39</f>
        <v>3</v>
      </c>
      <c r="L39" s="76"/>
      <c r="M39" s="76" t="n">
        <f aca="false">$G39</f>
        <v>3</v>
      </c>
      <c r="N39" s="76"/>
      <c r="O39" s="76" t="n">
        <f aca="false">$G39</f>
        <v>3</v>
      </c>
      <c r="P39" s="76"/>
      <c r="Q39" s="76"/>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7" t="n">
        <v>0</v>
      </c>
      <c r="H42" s="76"/>
      <c r="I42" s="76" t="n">
        <f aca="false">$G42</f>
        <v>0</v>
      </c>
      <c r="J42" s="76"/>
      <c r="K42" s="76" t="n">
        <f aca="false">$G42</f>
        <v>0</v>
      </c>
      <c r="L42" s="76"/>
      <c r="M42" s="76" t="n">
        <f aca="false">$G42</f>
        <v>0</v>
      </c>
      <c r="N42" s="76"/>
      <c r="O42" s="76" t="n">
        <f aca="false">$G42</f>
        <v>0</v>
      </c>
      <c r="P42" s="76"/>
      <c r="Q42" s="76"/>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7" t="n">
        <v>0</v>
      </c>
      <c r="H49" s="76"/>
      <c r="I49" s="76" t="n">
        <f aca="false">$G49</f>
        <v>0</v>
      </c>
      <c r="J49" s="76"/>
      <c r="K49" s="76" t="n">
        <f aca="false">$G49</f>
        <v>0</v>
      </c>
      <c r="L49" s="76"/>
      <c r="M49" s="76" t="n">
        <f aca="false">$G49</f>
        <v>0</v>
      </c>
      <c r="N49" s="76"/>
      <c r="O49" s="76" t="n">
        <f aca="false">$G49</f>
        <v>0</v>
      </c>
      <c r="P49" s="76"/>
      <c r="Q49" s="76"/>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6"/>
      <c r="I50" s="76" t="n">
        <f aca="false">$G50</f>
        <v>3</v>
      </c>
      <c r="J50" s="76"/>
      <c r="K50" s="76" t="n">
        <f aca="false">$G50</f>
        <v>3</v>
      </c>
      <c r="L50" s="76"/>
      <c r="M50" s="76" t="n">
        <f aca="false">$G50</f>
        <v>3</v>
      </c>
      <c r="N50" s="76"/>
      <c r="O50" s="76" t="n">
        <f aca="false">$G50</f>
        <v>3</v>
      </c>
      <c r="P50" s="76"/>
      <c r="Q50" s="76"/>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6"/>
      <c r="I51" s="76" t="n">
        <f aca="false">$G51</f>
        <v>2</v>
      </c>
      <c r="J51" s="76"/>
      <c r="K51" s="76" t="n">
        <f aca="false">$G51</f>
        <v>2</v>
      </c>
      <c r="L51" s="76"/>
      <c r="M51" s="76" t="n">
        <f aca="false">$G51</f>
        <v>2</v>
      </c>
      <c r="N51" s="76"/>
      <c r="O51" s="76" t="n">
        <f aca="false">$G51</f>
        <v>2</v>
      </c>
      <c r="P51" s="76"/>
      <c r="Q51" s="76"/>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6"/>
      <c r="I52" s="76" t="n">
        <f aca="false">$G52</f>
        <v>1</v>
      </c>
      <c r="J52" s="76"/>
      <c r="K52" s="76" t="n">
        <f aca="false">$G52</f>
        <v>1</v>
      </c>
      <c r="L52" s="76"/>
      <c r="M52" s="76" t="n">
        <f aca="false">$G52</f>
        <v>1</v>
      </c>
      <c r="N52" s="76"/>
      <c r="O52" s="76" t="n">
        <f aca="false">$G52</f>
        <v>1</v>
      </c>
      <c r="P52" s="76"/>
      <c r="Q52" s="76"/>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7" t="n">
        <v>1</v>
      </c>
      <c r="H53" s="76"/>
      <c r="I53" s="76" t="n">
        <f aca="false">$G53</f>
        <v>1</v>
      </c>
      <c r="J53" s="76"/>
      <c r="K53" s="76" t="n">
        <f aca="false">$G53</f>
        <v>1</v>
      </c>
      <c r="L53" s="76"/>
      <c r="M53" s="76" t="n">
        <f aca="false">$G53</f>
        <v>1</v>
      </c>
      <c r="N53" s="76"/>
      <c r="O53" s="76" t="n">
        <f aca="false">$G53</f>
        <v>1</v>
      </c>
      <c r="P53" s="76"/>
      <c r="Q53" s="76"/>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6"/>
      <c r="I54" s="76" t="n">
        <f aca="false">$G54</f>
        <v>0</v>
      </c>
      <c r="J54" s="76"/>
      <c r="K54" s="76" t="n">
        <f aca="false">$G54</f>
        <v>0</v>
      </c>
      <c r="L54" s="76"/>
      <c r="M54" s="76" t="n">
        <f aca="false">$G54</f>
        <v>0</v>
      </c>
      <c r="N54" s="76"/>
      <c r="O54" s="76" t="n">
        <f aca="false">$G54</f>
        <v>0</v>
      </c>
      <c r="P54" s="76"/>
      <c r="Q54" s="76"/>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6"/>
      <c r="I55" s="76" t="n">
        <f aca="false">$G55</f>
        <v>6</v>
      </c>
      <c r="J55" s="76"/>
      <c r="K55" s="76" t="n">
        <f aca="false">$G55</f>
        <v>6</v>
      </c>
      <c r="L55" s="76"/>
      <c r="M55" s="76" t="n">
        <f aca="false">$G55</f>
        <v>6</v>
      </c>
      <c r="N55" s="76"/>
      <c r="O55" s="76" t="n">
        <f aca="false">$G55</f>
        <v>6</v>
      </c>
      <c r="P55" s="76"/>
      <c r="Q55" s="76"/>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6"/>
      <c r="I56" s="76" t="n">
        <f aca="false">$G56</f>
        <v>6</v>
      </c>
      <c r="J56" s="76"/>
      <c r="K56" s="76" t="n">
        <f aca="false">$G56</f>
        <v>6</v>
      </c>
      <c r="L56" s="76"/>
      <c r="M56" s="76" t="n">
        <f aca="false">$G56</f>
        <v>6</v>
      </c>
      <c r="N56" s="76"/>
      <c r="O56" s="76" t="n">
        <f aca="false">$G56</f>
        <v>6</v>
      </c>
      <c r="P56" s="76"/>
      <c r="Q56" s="76"/>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6"/>
      <c r="I57" s="76" t="n">
        <f aca="false">$G57</f>
        <v>4</v>
      </c>
      <c r="J57" s="76"/>
      <c r="K57" s="76" t="n">
        <f aca="false">$G57</f>
        <v>4</v>
      </c>
      <c r="L57" s="76"/>
      <c r="M57" s="76" t="n">
        <f aca="false">$G57</f>
        <v>4</v>
      </c>
      <c r="N57" s="76"/>
      <c r="O57" s="76" t="n">
        <f aca="false">$G57</f>
        <v>4</v>
      </c>
      <c r="P57" s="76"/>
      <c r="Q57" s="76"/>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6"/>
      <c r="G58" s="77" t="n">
        <v>3</v>
      </c>
      <c r="H58" s="76"/>
      <c r="I58" s="76" t="n">
        <f aca="false">$G58</f>
        <v>3</v>
      </c>
      <c r="J58" s="76"/>
      <c r="K58" s="76" t="n">
        <f aca="false">$G58</f>
        <v>3</v>
      </c>
      <c r="L58" s="76"/>
      <c r="M58" s="76" t="n">
        <f aca="false">$G58</f>
        <v>3</v>
      </c>
      <c r="N58" s="76"/>
      <c r="O58" s="76" t="n">
        <f aca="false">$G58</f>
        <v>3</v>
      </c>
      <c r="P58" s="76"/>
      <c r="Q58" s="76"/>
      <c r="R58" s="76" t="n">
        <f aca="false">SUM(E58:Q58)</f>
        <v>21</v>
      </c>
    </row>
  </sheetData>
  <mergeCells count="1">
    <mergeCell ref="F8:Q8"/>
  </mergeCells>
  <conditionalFormatting sqref="G10:Q10">
    <cfRule type="expression" priority="2" aboveAverage="0" equalAverage="0" bottom="0" percent="0" rank="0" text="" dxfId="800">
      <formula>$R10=0</formula>
    </cfRule>
  </conditionalFormatting>
  <conditionalFormatting sqref="E20:F20">
    <cfRule type="expression" priority="3" aboveAverage="0" equalAverage="0" bottom="0" percent="0" rank="0" text="" dxfId="801">
      <formula>$R20=0</formula>
    </cfRule>
  </conditionalFormatting>
  <conditionalFormatting sqref="G20">
    <cfRule type="expression" priority="4" aboveAverage="0" equalAverage="0" bottom="0" percent="0" rank="0" text="" dxfId="802">
      <formula>$R20=0</formula>
    </cfRule>
  </conditionalFormatting>
  <conditionalFormatting sqref="E21:F21">
    <cfRule type="expression" priority="5" aboveAverage="0" equalAverage="0" bottom="0" percent="0" rank="0" text="" dxfId="803">
      <formula>$R21=0</formula>
    </cfRule>
  </conditionalFormatting>
  <conditionalFormatting sqref="G21">
    <cfRule type="expression" priority="6" aboveAverage="0" equalAverage="0" bottom="0" percent="0" rank="0" text="" dxfId="804">
      <formula>$R21=0</formula>
    </cfRule>
  </conditionalFormatting>
  <conditionalFormatting sqref="E40:F40">
    <cfRule type="expression" priority="7" aboveAverage="0" equalAverage="0" bottom="0" percent="0" rank="0" text="" dxfId="805">
      <formula>$R40=0</formula>
    </cfRule>
  </conditionalFormatting>
  <conditionalFormatting sqref="G40">
    <cfRule type="expression" priority="8" aboveAverage="0" equalAverage="0" bottom="0" percent="0" rank="0" text="" dxfId="806">
      <formula>$R40=0</formula>
    </cfRule>
  </conditionalFormatting>
  <conditionalFormatting sqref="R40">
    <cfRule type="expression" priority="9" aboveAverage="0" equalAverage="0" bottom="0" percent="0" rank="0" text="" dxfId="807">
      <formula>$R40=0</formula>
    </cfRule>
  </conditionalFormatting>
  <conditionalFormatting sqref="E41:F41">
    <cfRule type="expression" priority="10" aboveAverage="0" equalAverage="0" bottom="0" percent="0" rank="0" text="" dxfId="808">
      <formula>$R41=0</formula>
    </cfRule>
  </conditionalFormatting>
  <conditionalFormatting sqref="G41">
    <cfRule type="expression" priority="11" aboveAverage="0" equalAverage="0" bottom="0" percent="0" rank="0" text="" dxfId="809">
      <formula>$R41=0</formula>
    </cfRule>
  </conditionalFormatting>
  <conditionalFormatting sqref="R41">
    <cfRule type="expression" priority="12" aboveAverage="0" equalAverage="0" bottom="0" percent="0" rank="0" text="" dxfId="810">
      <formula>$R41=0</formula>
    </cfRule>
  </conditionalFormatting>
  <conditionalFormatting sqref="E28:E30">
    <cfRule type="expression" priority="13" aboveAverage="0" equalAverage="0" bottom="0" percent="0" rank="0" text="" dxfId="811">
      <formula>$R28=0</formula>
    </cfRule>
  </conditionalFormatting>
  <conditionalFormatting sqref="G35:G39">
    <cfRule type="expression" priority="14" aboveAverage="0" equalAverage="0" bottom="0" percent="0" rank="0" text="" dxfId="812">
      <formula>$R35=0</formula>
    </cfRule>
  </conditionalFormatting>
  <conditionalFormatting sqref="G43:G48">
    <cfRule type="expression" priority="15" aboveAverage="0" equalAverage="0" bottom="0" percent="0" rank="0" text="" dxfId="813">
      <formula>$R43=0</formula>
    </cfRule>
  </conditionalFormatting>
  <conditionalFormatting sqref="G50:G57">
    <cfRule type="expression" priority="16" aboveAverage="0" equalAverage="0" bottom="0" percent="0" rank="0" text="" dxfId="814">
      <formula>$R50=0</formula>
    </cfRule>
  </conditionalFormatting>
  <conditionalFormatting sqref="A10:F10 R10">
    <cfRule type="expression" priority="17" aboveAverage="0" equalAverage="0" bottom="0" percent="0" rank="0" text="" dxfId="815">
      <formula>$R10=0</formula>
    </cfRule>
  </conditionalFormatting>
  <conditionalFormatting sqref="R11:R39 R42:R58 A11:F19 A42:F42 A22:F27 A20:D21 A31:F34 A28:D30 F28:F30 A35:D41 A49:F49 A43:D48 A58:F58 A50:D57">
    <cfRule type="expression" priority="18" aboveAverage="0" equalAverage="0" bottom="0" percent="0" rank="0" text="" dxfId="816">
      <formula>$R11=0</formula>
    </cfRule>
  </conditionalFormatting>
  <conditionalFormatting sqref="G11:G19 G42 G22:G34 G49 G58">
    <cfRule type="expression" priority="19" aboveAverage="0" equalAverage="0" bottom="0" percent="0" rank="0" text="" dxfId="817">
      <formula>$R11=0</formula>
    </cfRule>
  </conditionalFormatting>
  <conditionalFormatting sqref="H11:Q42 H49:Q58 L43:Q48">
    <cfRule type="expression" priority="20" aboveAverage="0" equalAverage="0" bottom="0" percent="0" rank="0" text="" dxfId="818">
      <formula>$R11=0</formula>
    </cfRule>
  </conditionalFormatting>
  <conditionalFormatting sqref="E35:F39">
    <cfRule type="expression" priority="21" aboveAverage="0" equalAverage="0" bottom="0" percent="0" rank="0" text="" dxfId="819">
      <formula>$R35=0</formula>
    </cfRule>
  </conditionalFormatting>
  <conditionalFormatting sqref="E43:F48">
    <cfRule type="expression" priority="22" aboveAverage="0" equalAverage="0" bottom="0" percent="0" rank="0" text="" dxfId="820">
      <formula>$R43=0</formula>
    </cfRule>
  </conditionalFormatting>
  <conditionalFormatting sqref="H43:K48">
    <cfRule type="expression" priority="23" aboveAverage="0" equalAverage="0" bottom="0" percent="0" rank="0" text="" dxfId="821">
      <formula>$R43=0</formula>
    </cfRule>
  </conditionalFormatting>
  <conditionalFormatting sqref="E50:F57">
    <cfRule type="expression" priority="24" aboveAverage="0" equalAverage="0" bottom="0" percent="0" rank="0" text="" dxfId="822">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8" activePane="bottomRight" state="frozen"/>
      <selection pane="topLeft" activeCell="A1" activeCellId="0" sqref="A1"/>
      <selection pane="topRight" activeCell="D1" activeCellId="0" sqref="D1"/>
      <selection pane="bottomLeft" activeCell="A48" activeCellId="0" sqref="A48"/>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7"/>
      <c r="I11" s="77" t="n">
        <f aca="false">$G11</f>
        <v>0</v>
      </c>
      <c r="J11" s="77"/>
      <c r="K11" s="77" t="n">
        <f aca="false">$G11</f>
        <v>0</v>
      </c>
      <c r="L11" s="77"/>
      <c r="M11" s="77" t="n">
        <f aca="false">$G11</f>
        <v>0</v>
      </c>
      <c r="N11" s="77"/>
      <c r="O11" s="77" t="n">
        <f aca="false">$G11</f>
        <v>0</v>
      </c>
      <c r="P11" s="77"/>
      <c r="Q11" s="77"/>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7"/>
      <c r="I12" s="77" t="n">
        <f aca="false">$G12</f>
        <v>1</v>
      </c>
      <c r="J12" s="77"/>
      <c r="K12" s="77" t="n">
        <f aca="false">$G12</f>
        <v>1</v>
      </c>
      <c r="L12" s="77"/>
      <c r="M12" s="77" t="n">
        <f aca="false">$G12</f>
        <v>1</v>
      </c>
      <c r="N12" s="77"/>
      <c r="O12" s="77" t="n">
        <f aca="false">$G12</f>
        <v>1</v>
      </c>
      <c r="P12" s="77"/>
      <c r="Q12" s="77"/>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7"/>
      <c r="I13" s="77" t="n">
        <f aca="false">$G13</f>
        <v>1</v>
      </c>
      <c r="J13" s="77"/>
      <c r="K13" s="77" t="n">
        <f aca="false">$G13</f>
        <v>1</v>
      </c>
      <c r="L13" s="77"/>
      <c r="M13" s="77" t="n">
        <f aca="false">$G13</f>
        <v>1</v>
      </c>
      <c r="N13" s="77"/>
      <c r="O13" s="77" t="n">
        <f aca="false">$G13</f>
        <v>1</v>
      </c>
      <c r="P13" s="77"/>
      <c r="Q13" s="77"/>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7"/>
      <c r="I14" s="77" t="n">
        <f aca="false">$G14</f>
        <v>1</v>
      </c>
      <c r="J14" s="77"/>
      <c r="K14" s="77" t="n">
        <f aca="false">$G14</f>
        <v>1</v>
      </c>
      <c r="L14" s="77"/>
      <c r="M14" s="77" t="n">
        <f aca="false">$G14</f>
        <v>1</v>
      </c>
      <c r="N14" s="77"/>
      <c r="O14" s="77" t="n">
        <f aca="false">$G14</f>
        <v>1</v>
      </c>
      <c r="P14" s="77"/>
      <c r="Q14" s="77"/>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7"/>
      <c r="I15" s="77" t="n">
        <f aca="false">$G15</f>
        <v>0</v>
      </c>
      <c r="J15" s="77"/>
      <c r="K15" s="77" t="n">
        <f aca="false">$G15</f>
        <v>0</v>
      </c>
      <c r="L15" s="77"/>
      <c r="M15" s="77" t="n">
        <f aca="false">$G15</f>
        <v>0</v>
      </c>
      <c r="N15" s="77"/>
      <c r="O15" s="77" t="n">
        <f aca="false">$G15</f>
        <v>0</v>
      </c>
      <c r="P15" s="77"/>
      <c r="Q15" s="77"/>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7"/>
      <c r="I16" s="77" t="n">
        <f aca="false">$G16</f>
        <v>0</v>
      </c>
      <c r="J16" s="77"/>
      <c r="K16" s="77" t="n">
        <f aca="false">$G16</f>
        <v>0</v>
      </c>
      <c r="L16" s="77"/>
      <c r="M16" s="77" t="n">
        <f aca="false">$G16</f>
        <v>0</v>
      </c>
      <c r="N16" s="77"/>
      <c r="O16" s="77" t="n">
        <f aca="false">$G16</f>
        <v>0</v>
      </c>
      <c r="P16" s="77"/>
      <c r="Q16" s="77"/>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7"/>
      <c r="I17" s="77" t="n">
        <f aca="false">$G17</f>
        <v>8</v>
      </c>
      <c r="J17" s="77"/>
      <c r="K17" s="77" t="n">
        <f aca="false">$G17</f>
        <v>8</v>
      </c>
      <c r="L17" s="77"/>
      <c r="M17" s="77" t="n">
        <f aca="false">$G17</f>
        <v>8</v>
      </c>
      <c r="N17" s="77"/>
      <c r="O17" s="77" t="n">
        <f aca="false">$G17</f>
        <v>8</v>
      </c>
      <c r="P17" s="77"/>
      <c r="Q17" s="77"/>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7"/>
      <c r="I18" s="77" t="n">
        <f aca="false">$G18</f>
        <v>5</v>
      </c>
      <c r="J18" s="77"/>
      <c r="K18" s="77" t="n">
        <f aca="false">$G18</f>
        <v>5</v>
      </c>
      <c r="L18" s="77"/>
      <c r="M18" s="77" t="n">
        <f aca="false">$G18</f>
        <v>5</v>
      </c>
      <c r="N18" s="77"/>
      <c r="O18" s="77" t="n">
        <f aca="false">$G18</f>
        <v>5</v>
      </c>
      <c r="P18" s="77"/>
      <c r="Q18" s="77"/>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7"/>
      <c r="I19" s="77" t="n">
        <f aca="false">$G19</f>
        <v>1</v>
      </c>
      <c r="J19" s="77"/>
      <c r="K19" s="77" t="n">
        <f aca="false">$G19</f>
        <v>1</v>
      </c>
      <c r="L19" s="77"/>
      <c r="M19" s="77" t="n">
        <f aca="false">$G19</f>
        <v>1</v>
      </c>
      <c r="N19" s="77"/>
      <c r="O19" s="77" t="n">
        <f aca="false">$G19</f>
        <v>1</v>
      </c>
      <c r="P19" s="77"/>
      <c r="Q19" s="77"/>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7"/>
      <c r="I20" s="77" t="n">
        <f aca="false">$G20</f>
        <v>2</v>
      </c>
      <c r="J20" s="77"/>
      <c r="K20" s="77" t="n">
        <f aca="false">$G20</f>
        <v>2</v>
      </c>
      <c r="L20" s="77"/>
      <c r="M20" s="77" t="n">
        <f aca="false">$G20</f>
        <v>2</v>
      </c>
      <c r="N20" s="77"/>
      <c r="O20" s="77" t="n">
        <f aca="false">$G20</f>
        <v>2</v>
      </c>
      <c r="P20" s="77"/>
      <c r="Q20" s="77"/>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7"/>
      <c r="I21" s="77" t="n">
        <f aca="false">$G21</f>
        <v>8</v>
      </c>
      <c r="J21" s="77"/>
      <c r="K21" s="77" t="n">
        <f aca="false">$G21</f>
        <v>8</v>
      </c>
      <c r="L21" s="77"/>
      <c r="M21" s="77" t="n">
        <f aca="false">$G21</f>
        <v>8</v>
      </c>
      <c r="N21" s="77"/>
      <c r="O21" s="77" t="n">
        <f aca="false">$G21</f>
        <v>8</v>
      </c>
      <c r="P21" s="77"/>
      <c r="Q21" s="77"/>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7"/>
      <c r="I22" s="77" t="n">
        <f aca="false">$G22</f>
        <v>0</v>
      </c>
      <c r="J22" s="77"/>
      <c r="K22" s="77" t="n">
        <f aca="false">$G22</f>
        <v>0</v>
      </c>
      <c r="L22" s="77"/>
      <c r="M22" s="77" t="n">
        <f aca="false">$G22</f>
        <v>0</v>
      </c>
      <c r="N22" s="77"/>
      <c r="O22" s="77" t="n">
        <f aca="false">$G22</f>
        <v>0</v>
      </c>
      <c r="P22" s="77"/>
      <c r="Q22" s="77"/>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7"/>
      <c r="I23" s="77" t="n">
        <f aca="false">$G23</f>
        <v>0</v>
      </c>
      <c r="J23" s="77"/>
      <c r="K23" s="77" t="n">
        <f aca="false">$G23</f>
        <v>0</v>
      </c>
      <c r="L23" s="77"/>
      <c r="M23" s="77" t="n">
        <f aca="false">$G23</f>
        <v>0</v>
      </c>
      <c r="N23" s="77"/>
      <c r="O23" s="77" t="n">
        <f aca="false">$G23</f>
        <v>0</v>
      </c>
      <c r="P23" s="77"/>
      <c r="Q23" s="77"/>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7"/>
      <c r="I24" s="77" t="n">
        <f aca="false">$G24</f>
        <v>0</v>
      </c>
      <c r="J24" s="77"/>
      <c r="K24" s="77" t="n">
        <f aca="false">$G24</f>
        <v>0</v>
      </c>
      <c r="L24" s="77"/>
      <c r="M24" s="77" t="n">
        <f aca="false">$G24</f>
        <v>0</v>
      </c>
      <c r="N24" s="77"/>
      <c r="O24" s="77" t="n">
        <f aca="false">$G24</f>
        <v>0</v>
      </c>
      <c r="P24" s="77"/>
      <c r="Q24" s="77"/>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7"/>
      <c r="I25" s="77" t="n">
        <f aca="false">$G25</f>
        <v>0</v>
      </c>
      <c r="J25" s="77"/>
      <c r="K25" s="77" t="n">
        <f aca="false">$G25</f>
        <v>0</v>
      </c>
      <c r="L25" s="77"/>
      <c r="M25" s="77" t="n">
        <f aca="false">$G25</f>
        <v>0</v>
      </c>
      <c r="N25" s="77"/>
      <c r="O25" s="77" t="n">
        <f aca="false">$G25</f>
        <v>0</v>
      </c>
      <c r="P25" s="77"/>
      <c r="Q25" s="77"/>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7"/>
      <c r="I26" s="77" t="n">
        <f aca="false">$G26</f>
        <v>0</v>
      </c>
      <c r="J26" s="77"/>
      <c r="K26" s="77" t="n">
        <f aca="false">$G26</f>
        <v>0</v>
      </c>
      <c r="L26" s="77"/>
      <c r="M26" s="77" t="n">
        <f aca="false">$G26</f>
        <v>0</v>
      </c>
      <c r="N26" s="77"/>
      <c r="O26" s="77" t="n">
        <f aca="false">$G26</f>
        <v>0</v>
      </c>
      <c r="P26" s="77"/>
      <c r="Q26" s="77"/>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7"/>
      <c r="I27" s="77" t="n">
        <f aca="false">$G27</f>
        <v>2</v>
      </c>
      <c r="J27" s="77"/>
      <c r="K27" s="77" t="n">
        <f aca="false">$G27</f>
        <v>2</v>
      </c>
      <c r="L27" s="77"/>
      <c r="M27" s="77" t="n">
        <f aca="false">$G27</f>
        <v>2</v>
      </c>
      <c r="N27" s="77"/>
      <c r="O27" s="77" t="n">
        <f aca="false">$G27</f>
        <v>2</v>
      </c>
      <c r="P27" s="77"/>
      <c r="Q27" s="77"/>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7"/>
      <c r="I28" s="77" t="n">
        <f aca="false">$G28</f>
        <v>12</v>
      </c>
      <c r="J28" s="77"/>
      <c r="K28" s="77" t="n">
        <f aca="false">$G28</f>
        <v>12</v>
      </c>
      <c r="L28" s="77"/>
      <c r="M28" s="77" t="n">
        <f aca="false">$G28</f>
        <v>12</v>
      </c>
      <c r="N28" s="77"/>
      <c r="O28" s="77" t="n">
        <f aca="false">$G28</f>
        <v>12</v>
      </c>
      <c r="P28" s="77"/>
      <c r="Q28" s="77"/>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7"/>
      <c r="I29" s="77" t="n">
        <f aca="false">$G29</f>
        <v>4</v>
      </c>
      <c r="J29" s="77"/>
      <c r="K29" s="77" t="n">
        <f aca="false">$G29</f>
        <v>4</v>
      </c>
      <c r="L29" s="77"/>
      <c r="M29" s="77" t="n">
        <f aca="false">$G29</f>
        <v>4</v>
      </c>
      <c r="N29" s="77"/>
      <c r="O29" s="77" t="n">
        <f aca="false">$G29</f>
        <v>4</v>
      </c>
      <c r="P29" s="77"/>
      <c r="Q29" s="77"/>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7"/>
      <c r="I30" s="77" t="n">
        <f aca="false">$G30</f>
        <v>6</v>
      </c>
      <c r="J30" s="77"/>
      <c r="K30" s="77" t="n">
        <f aca="false">$G30</f>
        <v>6</v>
      </c>
      <c r="L30" s="77"/>
      <c r="M30" s="77" t="n">
        <f aca="false">$G30</f>
        <v>6</v>
      </c>
      <c r="N30" s="77"/>
      <c r="O30" s="77" t="n">
        <f aca="false">$G30</f>
        <v>6</v>
      </c>
      <c r="P30" s="77"/>
      <c r="Q30" s="77"/>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7"/>
      <c r="I31" s="77" t="n">
        <f aca="false">$G31</f>
        <v>0</v>
      </c>
      <c r="J31" s="77"/>
      <c r="K31" s="77" t="n">
        <f aca="false">$G31</f>
        <v>0</v>
      </c>
      <c r="L31" s="77"/>
      <c r="M31" s="77" t="n">
        <f aca="false">$G31</f>
        <v>0</v>
      </c>
      <c r="N31" s="77"/>
      <c r="O31" s="77" t="n">
        <f aca="false">$G31</f>
        <v>0</v>
      </c>
      <c r="P31" s="77"/>
      <c r="Q31" s="77"/>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6"/>
      <c r="G32" s="76" t="n">
        <v>2</v>
      </c>
      <c r="H32" s="77"/>
      <c r="I32" s="77" t="n">
        <f aca="false">$G32</f>
        <v>2</v>
      </c>
      <c r="J32" s="77"/>
      <c r="K32" s="77" t="n">
        <f aca="false">$G32</f>
        <v>2</v>
      </c>
      <c r="L32" s="77"/>
      <c r="M32" s="77" t="n">
        <f aca="false">$G32</f>
        <v>2</v>
      </c>
      <c r="N32" s="77"/>
      <c r="O32" s="77" t="n">
        <f aca="false">$G32</f>
        <v>2</v>
      </c>
      <c r="P32" s="77"/>
      <c r="Q32" s="77"/>
      <c r="R32" s="76"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7"/>
      <c r="I33" s="77" t="n">
        <f aca="false">$G33</f>
        <v>0</v>
      </c>
      <c r="J33" s="77"/>
      <c r="K33" s="77" t="n">
        <f aca="false">$G33</f>
        <v>0</v>
      </c>
      <c r="L33" s="77"/>
      <c r="M33" s="77" t="n">
        <f aca="false">$G33</f>
        <v>0</v>
      </c>
      <c r="N33" s="77"/>
      <c r="O33" s="77" t="n">
        <f aca="false">$G33</f>
        <v>0</v>
      </c>
      <c r="P33" s="77"/>
      <c r="Q33" s="77"/>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7"/>
      <c r="I34" s="77" t="n">
        <f aca="false">$G34</f>
        <v>0</v>
      </c>
      <c r="J34" s="77"/>
      <c r="K34" s="77" t="n">
        <f aca="false">$G34</f>
        <v>0</v>
      </c>
      <c r="L34" s="77"/>
      <c r="M34" s="77" t="n">
        <f aca="false">$G34</f>
        <v>0</v>
      </c>
      <c r="N34" s="77"/>
      <c r="O34" s="77" t="n">
        <f aca="false">$G34</f>
        <v>0</v>
      </c>
      <c r="P34" s="77"/>
      <c r="Q34" s="77"/>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7"/>
      <c r="I35" s="77" t="n">
        <f aca="false">$G35</f>
        <v>2</v>
      </c>
      <c r="J35" s="77"/>
      <c r="K35" s="77" t="n">
        <f aca="false">$G35</f>
        <v>2</v>
      </c>
      <c r="L35" s="77"/>
      <c r="M35" s="77" t="n">
        <f aca="false">$G35</f>
        <v>2</v>
      </c>
      <c r="N35" s="77"/>
      <c r="O35" s="77" t="n">
        <f aca="false">$G35</f>
        <v>2</v>
      </c>
      <c r="P35" s="77"/>
      <c r="Q35" s="77"/>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7"/>
      <c r="I36" s="77" t="n">
        <f aca="false">$G36</f>
        <v>4</v>
      </c>
      <c r="J36" s="77"/>
      <c r="K36" s="77" t="n">
        <f aca="false">$G36</f>
        <v>4</v>
      </c>
      <c r="L36" s="77"/>
      <c r="M36" s="77" t="n">
        <f aca="false">$G36</f>
        <v>4</v>
      </c>
      <c r="N36" s="77"/>
      <c r="O36" s="77" t="n">
        <f aca="false">$G36</f>
        <v>4</v>
      </c>
      <c r="P36" s="77"/>
      <c r="Q36" s="77"/>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7"/>
      <c r="I37" s="77" t="n">
        <f aca="false">$G37</f>
        <v>0</v>
      </c>
      <c r="J37" s="77"/>
      <c r="K37" s="77" t="n">
        <v>2</v>
      </c>
      <c r="L37" s="77"/>
      <c r="M37" s="77" t="n">
        <f aca="false">$G37</f>
        <v>0</v>
      </c>
      <c r="N37" s="77"/>
      <c r="O37" s="77" t="n">
        <f aca="false">$G37</f>
        <v>0</v>
      </c>
      <c r="P37" s="77"/>
      <c r="Q37" s="77"/>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7"/>
      <c r="I38" s="77" t="n">
        <f aca="false">$G38</f>
        <v>0</v>
      </c>
      <c r="J38" s="77"/>
      <c r="K38" s="77" t="n">
        <f aca="false">$G38</f>
        <v>0</v>
      </c>
      <c r="L38" s="77"/>
      <c r="M38" s="77" t="n">
        <f aca="false">$G38</f>
        <v>0</v>
      </c>
      <c r="N38" s="77"/>
      <c r="O38" s="77" t="n">
        <f aca="false">$G38</f>
        <v>0</v>
      </c>
      <c r="P38" s="77"/>
      <c r="Q38" s="77"/>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7"/>
      <c r="I39" s="77" t="n">
        <f aca="false">$G39</f>
        <v>3</v>
      </c>
      <c r="J39" s="77"/>
      <c r="K39" s="77" t="n">
        <f aca="false">$G39</f>
        <v>3</v>
      </c>
      <c r="L39" s="77"/>
      <c r="M39" s="77" t="n">
        <f aca="false">$G39</f>
        <v>3</v>
      </c>
      <c r="N39" s="77"/>
      <c r="O39" s="77" t="n">
        <f aca="false">$G39</f>
        <v>3</v>
      </c>
      <c r="P39" s="77"/>
      <c r="Q39" s="77"/>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7"/>
      <c r="I40" s="77" t="n">
        <f aca="false">$G40</f>
        <v>6</v>
      </c>
      <c r="J40" s="77"/>
      <c r="K40" s="77" t="n">
        <f aca="false">$G40</f>
        <v>6</v>
      </c>
      <c r="L40" s="77"/>
      <c r="M40" s="77" t="n">
        <f aca="false">$G40</f>
        <v>6</v>
      </c>
      <c r="N40" s="77"/>
      <c r="O40" s="77" t="n">
        <f aca="false">$G40</f>
        <v>6</v>
      </c>
      <c r="P40" s="77"/>
      <c r="Q40" s="77"/>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7"/>
      <c r="I41" s="77" t="n">
        <f aca="false">$G41</f>
        <v>3</v>
      </c>
      <c r="J41" s="77"/>
      <c r="K41" s="77" t="n">
        <f aca="false">$G41</f>
        <v>3</v>
      </c>
      <c r="L41" s="77"/>
      <c r="M41" s="77" t="n">
        <f aca="false">$G41</f>
        <v>3</v>
      </c>
      <c r="N41" s="77"/>
      <c r="O41" s="77" t="n">
        <f aca="false">$G41</f>
        <v>3</v>
      </c>
      <c r="P41" s="77"/>
      <c r="Q41" s="77"/>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7"/>
      <c r="I42" s="77" t="n">
        <f aca="false">$G42</f>
        <v>0</v>
      </c>
      <c r="J42" s="77"/>
      <c r="K42" s="77" t="n">
        <f aca="false">$G42</f>
        <v>0</v>
      </c>
      <c r="L42" s="77"/>
      <c r="M42" s="77" t="n">
        <f aca="false">$G42</f>
        <v>0</v>
      </c>
      <c r="N42" s="77"/>
      <c r="O42" s="77" t="n">
        <f aca="false">$G42</f>
        <v>0</v>
      </c>
      <c r="P42" s="77"/>
      <c r="Q42" s="77"/>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7"/>
      <c r="I43" s="77" t="n">
        <f aca="false">$G43</f>
        <v>6</v>
      </c>
      <c r="J43" s="77"/>
      <c r="K43" s="77" t="n">
        <f aca="false">$G43</f>
        <v>6</v>
      </c>
      <c r="L43" s="77"/>
      <c r="M43" s="77" t="n">
        <f aca="false">$G43</f>
        <v>6</v>
      </c>
      <c r="N43" s="77"/>
      <c r="O43" s="77" t="n">
        <f aca="false">$G43</f>
        <v>6</v>
      </c>
      <c r="P43" s="77"/>
      <c r="Q43" s="77"/>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7"/>
      <c r="I44" s="77" t="n">
        <f aca="false">$G44</f>
        <v>8</v>
      </c>
      <c r="J44" s="77"/>
      <c r="K44" s="77" t="n">
        <f aca="false">$G44</f>
        <v>8</v>
      </c>
      <c r="L44" s="77"/>
      <c r="M44" s="77" t="n">
        <f aca="false">$G44</f>
        <v>8</v>
      </c>
      <c r="N44" s="77"/>
      <c r="O44" s="77" t="n">
        <f aca="false">$G44</f>
        <v>8</v>
      </c>
      <c r="P44" s="77"/>
      <c r="Q44" s="77"/>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7"/>
      <c r="I45" s="77" t="n">
        <f aca="false">$G45</f>
        <v>5</v>
      </c>
      <c r="J45" s="77"/>
      <c r="K45" s="77" t="n">
        <f aca="false">$G45</f>
        <v>5</v>
      </c>
      <c r="L45" s="77"/>
      <c r="M45" s="77" t="n">
        <f aca="false">$G45</f>
        <v>5</v>
      </c>
      <c r="N45" s="77"/>
      <c r="O45" s="77" t="n">
        <f aca="false">$G45</f>
        <v>5</v>
      </c>
      <c r="P45" s="77"/>
      <c r="Q45" s="77"/>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7"/>
      <c r="I46" s="77" t="n">
        <f aca="false">$G46</f>
        <v>0</v>
      </c>
      <c r="J46" s="77"/>
      <c r="K46" s="77" t="n">
        <v>1</v>
      </c>
      <c r="L46" s="77"/>
      <c r="M46" s="77" t="n">
        <f aca="false">$G46</f>
        <v>0</v>
      </c>
      <c r="N46" s="77"/>
      <c r="O46" s="77" t="n">
        <f aca="false">$G46</f>
        <v>0</v>
      </c>
      <c r="P46" s="77"/>
      <c r="Q46" s="77"/>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6</v>
      </c>
      <c r="E47" s="75" t="n">
        <v>2</v>
      </c>
      <c r="F47" s="76"/>
      <c r="G47" s="76" t="n">
        <v>0</v>
      </c>
      <c r="H47" s="77"/>
      <c r="I47" s="77" t="n">
        <v>2</v>
      </c>
      <c r="J47" s="77"/>
      <c r="K47" s="77" t="n">
        <f aca="false">$G47</f>
        <v>0</v>
      </c>
      <c r="L47" s="77"/>
      <c r="M47" s="77" t="n">
        <v>2</v>
      </c>
      <c r="N47" s="77"/>
      <c r="O47" s="77" t="n">
        <f aca="false">$G47</f>
        <v>0</v>
      </c>
      <c r="P47" s="77"/>
      <c r="Q47" s="77"/>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6</v>
      </c>
      <c r="E48" s="75" t="n">
        <v>1</v>
      </c>
      <c r="F48" s="76"/>
      <c r="G48" s="76" t="n">
        <v>0</v>
      </c>
      <c r="H48" s="77"/>
      <c r="I48" s="77" t="n">
        <v>1</v>
      </c>
      <c r="J48" s="77"/>
      <c r="K48" s="77" t="n">
        <f aca="false">$G48</f>
        <v>0</v>
      </c>
      <c r="L48" s="77"/>
      <c r="M48" s="77" t="n">
        <v>1</v>
      </c>
      <c r="N48" s="77"/>
      <c r="O48" s="77" t="n">
        <f aca="false">$G48</f>
        <v>0</v>
      </c>
      <c r="P48" s="77"/>
      <c r="Q48" s="77"/>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7"/>
      <c r="I49" s="77" t="n">
        <f aca="false">$G49</f>
        <v>0</v>
      </c>
      <c r="J49" s="77"/>
      <c r="K49" s="77" t="n">
        <f aca="false">$G49</f>
        <v>0</v>
      </c>
      <c r="L49" s="77"/>
      <c r="M49" s="77" t="n">
        <f aca="false">$G49</f>
        <v>0</v>
      </c>
      <c r="N49" s="77"/>
      <c r="O49" s="77" t="n">
        <f aca="false">$G49</f>
        <v>0</v>
      </c>
      <c r="P49" s="77"/>
      <c r="Q49" s="77"/>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7"/>
      <c r="I50" s="77" t="n">
        <f aca="false">$G50</f>
        <v>3</v>
      </c>
      <c r="J50" s="77"/>
      <c r="K50" s="77" t="n">
        <f aca="false">$G50</f>
        <v>3</v>
      </c>
      <c r="L50" s="77"/>
      <c r="M50" s="77" t="n">
        <f aca="false">$G50</f>
        <v>3</v>
      </c>
      <c r="N50" s="77"/>
      <c r="O50" s="77" t="n">
        <f aca="false">$G50</f>
        <v>3</v>
      </c>
      <c r="P50" s="77"/>
      <c r="Q50" s="77"/>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7"/>
      <c r="I51" s="77" t="n">
        <f aca="false">$G51</f>
        <v>2</v>
      </c>
      <c r="J51" s="77"/>
      <c r="K51" s="77" t="n">
        <f aca="false">$G51</f>
        <v>2</v>
      </c>
      <c r="L51" s="77"/>
      <c r="M51" s="77" t="n">
        <f aca="false">$G51</f>
        <v>2</v>
      </c>
      <c r="N51" s="77"/>
      <c r="O51" s="77" t="n">
        <f aca="false">$G51</f>
        <v>2</v>
      </c>
      <c r="P51" s="77"/>
      <c r="Q51" s="77"/>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7"/>
      <c r="I52" s="77" t="n">
        <f aca="false">$G52</f>
        <v>1</v>
      </c>
      <c r="J52" s="77"/>
      <c r="K52" s="77" t="n">
        <f aca="false">$G52</f>
        <v>1</v>
      </c>
      <c r="L52" s="77"/>
      <c r="M52" s="77" t="n">
        <f aca="false">$G52</f>
        <v>1</v>
      </c>
      <c r="N52" s="77"/>
      <c r="O52" s="77" t="n">
        <f aca="false">$G52</f>
        <v>1</v>
      </c>
      <c r="P52" s="77"/>
      <c r="Q52" s="77"/>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7"/>
      <c r="I53" s="77" t="n">
        <f aca="false">$G53</f>
        <v>1</v>
      </c>
      <c r="J53" s="77"/>
      <c r="K53" s="77" t="n">
        <f aca="false">$G53</f>
        <v>1</v>
      </c>
      <c r="L53" s="77"/>
      <c r="M53" s="77" t="n">
        <f aca="false">$G53</f>
        <v>1</v>
      </c>
      <c r="N53" s="77"/>
      <c r="O53" s="77" t="n">
        <f aca="false">$G53</f>
        <v>1</v>
      </c>
      <c r="P53" s="77"/>
      <c r="Q53" s="77"/>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7"/>
      <c r="I54" s="77" t="n">
        <f aca="false">$G54</f>
        <v>0</v>
      </c>
      <c r="J54" s="77"/>
      <c r="K54" s="77" t="n">
        <f aca="false">$G54</f>
        <v>0</v>
      </c>
      <c r="L54" s="77"/>
      <c r="M54" s="77" t="n">
        <f aca="false">$G54</f>
        <v>0</v>
      </c>
      <c r="N54" s="77"/>
      <c r="O54" s="77" t="n">
        <f aca="false">$G54</f>
        <v>0</v>
      </c>
      <c r="P54" s="77"/>
      <c r="Q54" s="77"/>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7"/>
      <c r="I55" s="77" t="n">
        <f aca="false">$G55</f>
        <v>6</v>
      </c>
      <c r="J55" s="77"/>
      <c r="K55" s="77" t="n">
        <f aca="false">$G55</f>
        <v>6</v>
      </c>
      <c r="L55" s="77"/>
      <c r="M55" s="77" t="n">
        <f aca="false">$G55</f>
        <v>6</v>
      </c>
      <c r="N55" s="77"/>
      <c r="O55" s="77" t="n">
        <f aca="false">$G55</f>
        <v>6</v>
      </c>
      <c r="P55" s="77"/>
      <c r="Q55" s="77"/>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7"/>
      <c r="I56" s="77" t="n">
        <f aca="false">$G56</f>
        <v>6</v>
      </c>
      <c r="J56" s="77"/>
      <c r="K56" s="77" t="n">
        <f aca="false">$G56</f>
        <v>6</v>
      </c>
      <c r="L56" s="77"/>
      <c r="M56" s="77" t="n">
        <f aca="false">$G56</f>
        <v>6</v>
      </c>
      <c r="N56" s="77"/>
      <c r="O56" s="77" t="n">
        <f aca="false">$G56</f>
        <v>6</v>
      </c>
      <c r="P56" s="77"/>
      <c r="Q56" s="77"/>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7"/>
      <c r="I57" s="77" t="n">
        <f aca="false">$G57</f>
        <v>4</v>
      </c>
      <c r="J57" s="77"/>
      <c r="K57" s="77" t="n">
        <f aca="false">$G57</f>
        <v>4</v>
      </c>
      <c r="L57" s="77"/>
      <c r="M57" s="77" t="n">
        <f aca="false">$G57</f>
        <v>4</v>
      </c>
      <c r="N57" s="77"/>
      <c r="O57" s="77" t="n">
        <f aca="false">$G57</f>
        <v>4</v>
      </c>
      <c r="P57" s="77"/>
      <c r="Q57" s="77"/>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6"/>
      <c r="G58" s="76" t="n">
        <v>0</v>
      </c>
      <c r="H58" s="77"/>
      <c r="I58" s="77" t="n">
        <f aca="false">$G58</f>
        <v>0</v>
      </c>
      <c r="J58" s="77"/>
      <c r="K58" s="77" t="n">
        <f aca="false">$G58</f>
        <v>0</v>
      </c>
      <c r="L58" s="77"/>
      <c r="M58" s="77" t="n">
        <f aca="false">$G58</f>
        <v>0</v>
      </c>
      <c r="N58" s="77"/>
      <c r="O58" s="77" t="n">
        <f aca="false">$G58</f>
        <v>0</v>
      </c>
      <c r="P58" s="77"/>
      <c r="Q58" s="77"/>
      <c r="R58" s="76" t="n">
        <f aca="false">SUM(E58:Q58)</f>
        <v>0</v>
      </c>
    </row>
  </sheetData>
  <mergeCells count="1">
    <mergeCell ref="F8:Q8"/>
  </mergeCells>
  <conditionalFormatting sqref="G10:Q10">
    <cfRule type="expression" priority="2" aboveAverage="0" equalAverage="0" bottom="0" percent="0" rank="0" text="" dxfId="38">
      <formula>$R10=0</formula>
    </cfRule>
  </conditionalFormatting>
  <conditionalFormatting sqref="E40:F40">
    <cfRule type="expression" priority="3" aboveAverage="0" equalAverage="0" bottom="0" percent="0" rank="0" text="" dxfId="39">
      <formula>$R40=0</formula>
    </cfRule>
  </conditionalFormatting>
  <conditionalFormatting sqref="G40">
    <cfRule type="expression" priority="4" aboveAverage="0" equalAverage="0" bottom="0" percent="0" rank="0" text="" dxfId="40">
      <formula>$R40=0</formula>
    </cfRule>
  </conditionalFormatting>
  <conditionalFormatting sqref="R40">
    <cfRule type="expression" priority="5" aboveAverage="0" equalAverage="0" bottom="0" percent="0" rank="0" text="" dxfId="41">
      <formula>$R40=0</formula>
    </cfRule>
  </conditionalFormatting>
  <conditionalFormatting sqref="E41:F41">
    <cfRule type="expression" priority="6" aboveAverage="0" equalAverage="0" bottom="0" percent="0" rank="0" text="" dxfId="42">
      <formula>$R41=0</formula>
    </cfRule>
  </conditionalFormatting>
  <conditionalFormatting sqref="G41">
    <cfRule type="expression" priority="7" aboveAverage="0" equalAverage="0" bottom="0" percent="0" rank="0" text="" dxfId="43">
      <formula>$R41=0</formula>
    </cfRule>
  </conditionalFormatting>
  <conditionalFormatting sqref="R41">
    <cfRule type="expression" priority="8" aboveAverage="0" equalAverage="0" bottom="0" percent="0" rank="0" text="" dxfId="44">
      <formula>$R41=0</formula>
    </cfRule>
  </conditionalFormatting>
  <conditionalFormatting sqref="E28:E30">
    <cfRule type="expression" priority="9" aboveAverage="0" equalAverage="0" bottom="0" percent="0" rank="0" text="" dxfId="45">
      <formula>$R28=0</formula>
    </cfRule>
  </conditionalFormatting>
  <conditionalFormatting sqref="G35:G39">
    <cfRule type="expression" priority="10" aboveAverage="0" equalAverage="0" bottom="0" percent="0" rank="0" text="" dxfId="46">
      <formula>$R35=0</formula>
    </cfRule>
  </conditionalFormatting>
  <conditionalFormatting sqref="G43:G48">
    <cfRule type="expression" priority="11" aboveAverage="0" equalAverage="0" bottom="0" percent="0" rank="0" text="" dxfId="47">
      <formula>$R43=0</formula>
    </cfRule>
  </conditionalFormatting>
  <conditionalFormatting sqref="G50:G57">
    <cfRule type="expression" priority="12" aboveAverage="0" equalAverage="0" bottom="0" percent="0" rank="0" text="" dxfId="48">
      <formula>$R50=0</formula>
    </cfRule>
  </conditionalFormatting>
  <conditionalFormatting sqref="A10:F10 R10">
    <cfRule type="expression" priority="13" aboveAverage="0" equalAverage="0" bottom="0" percent="0" rank="0" text="" dxfId="49">
      <formula>$R10=0</formula>
    </cfRule>
  </conditionalFormatting>
  <conditionalFormatting sqref="R11:R39 A42:F42 R42:R58 A11:F27 A31:F34 A28:D30 F28:F30 A35:D41 A49:F49 A43:D48 A58:F58 A50:D57">
    <cfRule type="expression" priority="14" aboveAverage="0" equalAverage="0" bottom="0" percent="0" rank="0" text="" dxfId="50">
      <formula>$R11=0</formula>
    </cfRule>
  </conditionalFormatting>
  <conditionalFormatting sqref="G11:G34 G42 G49 G58">
    <cfRule type="expression" priority="15" aboveAverage="0" equalAverage="0" bottom="0" percent="0" rank="0" text="" dxfId="51">
      <formula>$R11=0</formula>
    </cfRule>
  </conditionalFormatting>
  <conditionalFormatting sqref="H11:Q42 H49:Q58 L43:Q48">
    <cfRule type="expression" priority="16" aboveAverage="0" equalAverage="0" bottom="0" percent="0" rank="0" text="" dxfId="52">
      <formula>$R11=0</formula>
    </cfRule>
  </conditionalFormatting>
  <conditionalFormatting sqref="E35:F39">
    <cfRule type="expression" priority="17" aboveAverage="0" equalAverage="0" bottom="0" percent="0" rank="0" text="" dxfId="53">
      <formula>$R35=0</formula>
    </cfRule>
  </conditionalFormatting>
  <conditionalFormatting sqref="E43:F48">
    <cfRule type="expression" priority="18" aboveAverage="0" equalAverage="0" bottom="0" percent="0" rank="0" text="" dxfId="54">
      <formula>$R43=0</formula>
    </cfRule>
  </conditionalFormatting>
  <conditionalFormatting sqref="H43:K48">
    <cfRule type="expression" priority="19" aboveAverage="0" equalAverage="0" bottom="0" percent="0" rank="0" text="" dxfId="55">
      <formula>$R43=0</formula>
    </cfRule>
  </conditionalFormatting>
  <conditionalFormatting sqref="E50:F57">
    <cfRule type="expression" priority="20" aboveAverage="0" equalAverage="0" bottom="0" percent="0" rank="0" text="" dxfId="56">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8" activePane="bottomRight" state="frozen"/>
      <selection pane="topLeft" activeCell="A1" activeCellId="0" sqref="A1"/>
      <selection pane="topRight" activeCell="D1" activeCellId="0" sqref="D1"/>
      <selection pane="bottomLeft" activeCell="A48" activeCellId="0" sqref="A48"/>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c r="E58" s="75" t="n">
        <v>0</v>
      </c>
      <c r="F58" s="77"/>
      <c r="G58" s="76" t="n">
        <v>0</v>
      </c>
      <c r="H58" s="76"/>
      <c r="I58" s="76" t="n">
        <f aca="false">$G58</f>
        <v>0</v>
      </c>
      <c r="J58" s="76"/>
      <c r="K58" s="76" t="n">
        <f aca="false">$G58</f>
        <v>0</v>
      </c>
      <c r="L58" s="76"/>
      <c r="M58" s="76" t="n">
        <f aca="false">$G58</f>
        <v>0</v>
      </c>
      <c r="N58" s="76"/>
      <c r="O58" s="76" t="n">
        <f aca="false">$G58</f>
        <v>0</v>
      </c>
      <c r="P58" s="76"/>
      <c r="Q58" s="76"/>
      <c r="R58" s="77" t="n">
        <f aca="false">SUM(E58:Q58)</f>
        <v>0</v>
      </c>
    </row>
  </sheetData>
  <mergeCells count="1">
    <mergeCell ref="F8:Q8"/>
  </mergeCells>
  <conditionalFormatting sqref="G10:Q10">
    <cfRule type="expression" priority="2" aboveAverage="0" equalAverage="0" bottom="0" percent="0" rank="0" text="" dxfId="57">
      <formula>$R10=0</formula>
    </cfRule>
  </conditionalFormatting>
  <conditionalFormatting sqref="E21:F21">
    <cfRule type="expression" priority="3" aboveAverage="0" equalAverage="0" bottom="0" percent="0" rank="0" text="" dxfId="58">
      <formula>$R21=0</formula>
    </cfRule>
  </conditionalFormatting>
  <conditionalFormatting sqref="G21">
    <cfRule type="expression" priority="4" aboveAverage="0" equalAverage="0" bottom="0" percent="0" rank="0" text="" dxfId="59">
      <formula>$R21=0</formula>
    </cfRule>
  </conditionalFormatting>
  <conditionalFormatting sqref="E40:F40">
    <cfRule type="expression" priority="5" aboveAverage="0" equalAverage="0" bottom="0" percent="0" rank="0" text="" dxfId="60">
      <formula>$R40=0</formula>
    </cfRule>
  </conditionalFormatting>
  <conditionalFormatting sqref="G40">
    <cfRule type="expression" priority="6" aboveAverage="0" equalAverage="0" bottom="0" percent="0" rank="0" text="" dxfId="61">
      <formula>$R40=0</formula>
    </cfRule>
  </conditionalFormatting>
  <conditionalFormatting sqref="R40">
    <cfRule type="expression" priority="7" aboveAverage="0" equalAverage="0" bottom="0" percent="0" rank="0" text="" dxfId="62">
      <formula>$R40=0</formula>
    </cfRule>
  </conditionalFormatting>
  <conditionalFormatting sqref="E41:F41">
    <cfRule type="expression" priority="8" aboveAverage="0" equalAverage="0" bottom="0" percent="0" rank="0" text="" dxfId="63">
      <formula>$R41=0</formula>
    </cfRule>
  </conditionalFormatting>
  <conditionalFormatting sqref="G41">
    <cfRule type="expression" priority="9" aboveAverage="0" equalAverage="0" bottom="0" percent="0" rank="0" text="" dxfId="64">
      <formula>$R41=0</formula>
    </cfRule>
  </conditionalFormatting>
  <conditionalFormatting sqref="R41">
    <cfRule type="expression" priority="10" aboveAverage="0" equalAverage="0" bottom="0" percent="0" rank="0" text="" dxfId="65">
      <formula>$R41=0</formula>
    </cfRule>
  </conditionalFormatting>
  <conditionalFormatting sqref="E28:E30">
    <cfRule type="expression" priority="11" aboveAverage="0" equalAverage="0" bottom="0" percent="0" rank="0" text="" dxfId="66">
      <formula>$R28=0</formula>
    </cfRule>
  </conditionalFormatting>
  <conditionalFormatting sqref="G35:G39">
    <cfRule type="expression" priority="12" aboveAverage="0" equalAverage="0" bottom="0" percent="0" rank="0" text="" dxfId="67">
      <formula>$R35=0</formula>
    </cfRule>
  </conditionalFormatting>
  <conditionalFormatting sqref="G43:G48">
    <cfRule type="expression" priority="13" aboveAverage="0" equalAverage="0" bottom="0" percent="0" rank="0" text="" dxfId="68">
      <formula>$R43=0</formula>
    </cfRule>
  </conditionalFormatting>
  <conditionalFormatting sqref="G50:G57">
    <cfRule type="expression" priority="14" aboveAverage="0" equalAverage="0" bottom="0" percent="0" rank="0" text="" dxfId="69">
      <formula>$R50=0</formula>
    </cfRule>
  </conditionalFormatting>
  <conditionalFormatting sqref="A10:F10 R10">
    <cfRule type="expression" priority="15" aboveAverage="0" equalAverage="0" bottom="0" percent="0" rank="0" text="" dxfId="70">
      <formula>$R10=0</formula>
    </cfRule>
  </conditionalFormatting>
  <conditionalFormatting sqref="R11:R39 A42:F42 R42:R58 A11:F20 A22:F27 A21:D21 A31:F34 A28:D30 F28:F30 A35:D41 A49:F49 A43:D48 A58:F58 A50:D57">
    <cfRule type="expression" priority="16" aboveAverage="0" equalAverage="0" bottom="0" percent="0" rank="0" text="" dxfId="71">
      <formula>$R11=0</formula>
    </cfRule>
  </conditionalFormatting>
  <conditionalFormatting sqref="G11:G20 G42 G22:G34 G49 G58">
    <cfRule type="expression" priority="17" aboveAverage="0" equalAverage="0" bottom="0" percent="0" rank="0" text="" dxfId="72">
      <formula>$R11=0</formula>
    </cfRule>
  </conditionalFormatting>
  <conditionalFormatting sqref="H11:Q42 H49:Q58 L43:Q48">
    <cfRule type="expression" priority="18" aboveAverage="0" equalAverage="0" bottom="0" percent="0" rank="0" text="" dxfId="73">
      <formula>$R11=0</formula>
    </cfRule>
  </conditionalFormatting>
  <conditionalFormatting sqref="E35:F39">
    <cfRule type="expression" priority="19" aboveAverage="0" equalAverage="0" bottom="0" percent="0" rank="0" text="" dxfId="74">
      <formula>$R35=0</formula>
    </cfRule>
  </conditionalFormatting>
  <conditionalFormatting sqref="E43:F48">
    <cfRule type="expression" priority="20" aboveAverage="0" equalAverage="0" bottom="0" percent="0" rank="0" text="" dxfId="75">
      <formula>$R43=0</formula>
    </cfRule>
  </conditionalFormatting>
  <conditionalFormatting sqref="H43:K48">
    <cfRule type="expression" priority="21" aboveAverage="0" equalAverage="0" bottom="0" percent="0" rank="0" text="" dxfId="76">
      <formula>$R43=0</formula>
    </cfRule>
  </conditionalFormatting>
  <conditionalFormatting sqref="E50:F57">
    <cfRule type="expression" priority="22" aboveAverage="0" equalAverage="0" bottom="0" percent="0" rank="0" text="" dxfId="77">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7" activePane="bottomRight" state="frozen"/>
      <selection pane="topLeft" activeCell="A1" activeCellId="0" sqref="A1"/>
      <selection pane="topRight" activeCell="D1" activeCellId="0" sqref="D1"/>
      <selection pane="bottomLeft" activeCell="A57" activeCellId="0" sqref="A57"/>
      <selection pane="bottomRight" activeCell="E59" activeCellId="0" sqref="E59"/>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6"/>
      <c r="G11" s="76" t="n">
        <v>0</v>
      </c>
      <c r="H11" s="77"/>
      <c r="I11" s="77" t="n">
        <f aca="false">$G11</f>
        <v>0</v>
      </c>
      <c r="J11" s="77"/>
      <c r="K11" s="77" t="n">
        <f aca="false">$G11</f>
        <v>0</v>
      </c>
      <c r="L11" s="77"/>
      <c r="M11" s="77" t="n">
        <f aca="false">$G11</f>
        <v>0</v>
      </c>
      <c r="N11" s="77"/>
      <c r="O11" s="77" t="n">
        <f aca="false">$G11</f>
        <v>0</v>
      </c>
      <c r="P11" s="77"/>
      <c r="Q11" s="77"/>
      <c r="R11" s="76"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6"/>
      <c r="G12" s="76" t="n">
        <v>1</v>
      </c>
      <c r="H12" s="77"/>
      <c r="I12" s="77" t="n">
        <f aca="false">$G12</f>
        <v>1</v>
      </c>
      <c r="J12" s="77"/>
      <c r="K12" s="77" t="n">
        <f aca="false">$G12</f>
        <v>1</v>
      </c>
      <c r="L12" s="77"/>
      <c r="M12" s="77" t="n">
        <f aca="false">$G12</f>
        <v>1</v>
      </c>
      <c r="N12" s="77"/>
      <c r="O12" s="77" t="n">
        <f aca="false">$G12</f>
        <v>1</v>
      </c>
      <c r="P12" s="77"/>
      <c r="Q12" s="77"/>
      <c r="R12" s="76"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6"/>
      <c r="G13" s="76" t="n">
        <v>1</v>
      </c>
      <c r="H13" s="77"/>
      <c r="I13" s="77" t="n">
        <f aca="false">$G13</f>
        <v>1</v>
      </c>
      <c r="J13" s="77"/>
      <c r="K13" s="77" t="n">
        <f aca="false">$G13</f>
        <v>1</v>
      </c>
      <c r="L13" s="77"/>
      <c r="M13" s="77" t="n">
        <f aca="false">$G13</f>
        <v>1</v>
      </c>
      <c r="N13" s="77"/>
      <c r="O13" s="77" t="n">
        <f aca="false">$G13</f>
        <v>1</v>
      </c>
      <c r="P13" s="77"/>
      <c r="Q13" s="77"/>
      <c r="R13" s="76"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6"/>
      <c r="G14" s="76" t="n">
        <v>1</v>
      </c>
      <c r="H14" s="77"/>
      <c r="I14" s="77" t="n">
        <f aca="false">$G14</f>
        <v>1</v>
      </c>
      <c r="J14" s="77"/>
      <c r="K14" s="77" t="n">
        <f aca="false">$G14</f>
        <v>1</v>
      </c>
      <c r="L14" s="77"/>
      <c r="M14" s="77" t="n">
        <f aca="false">$G14</f>
        <v>1</v>
      </c>
      <c r="N14" s="77"/>
      <c r="O14" s="77" t="n">
        <f aca="false">$G14</f>
        <v>1</v>
      </c>
      <c r="P14" s="77"/>
      <c r="Q14" s="77"/>
      <c r="R14" s="76"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6"/>
      <c r="G15" s="76" t="n">
        <v>0</v>
      </c>
      <c r="H15" s="77"/>
      <c r="I15" s="77" t="n">
        <f aca="false">$G15</f>
        <v>0</v>
      </c>
      <c r="J15" s="77"/>
      <c r="K15" s="77" t="n">
        <f aca="false">$G15</f>
        <v>0</v>
      </c>
      <c r="L15" s="77"/>
      <c r="M15" s="77" t="n">
        <f aca="false">$G15</f>
        <v>0</v>
      </c>
      <c r="N15" s="77"/>
      <c r="O15" s="77" t="n">
        <f aca="false">$G15</f>
        <v>0</v>
      </c>
      <c r="P15" s="77"/>
      <c r="Q15" s="77"/>
      <c r="R15" s="76"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6"/>
      <c r="G16" s="76" t="n">
        <v>0</v>
      </c>
      <c r="H16" s="77"/>
      <c r="I16" s="77" t="n">
        <f aca="false">$G16</f>
        <v>0</v>
      </c>
      <c r="J16" s="77"/>
      <c r="K16" s="77" t="n">
        <f aca="false">$G16</f>
        <v>0</v>
      </c>
      <c r="L16" s="77"/>
      <c r="M16" s="77" t="n">
        <f aca="false">$G16</f>
        <v>0</v>
      </c>
      <c r="N16" s="77"/>
      <c r="O16" s="77" t="n">
        <f aca="false">$G16</f>
        <v>0</v>
      </c>
      <c r="P16" s="77"/>
      <c r="Q16" s="77"/>
      <c r="R16" s="76"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6"/>
      <c r="G17" s="76" t="n">
        <v>8</v>
      </c>
      <c r="H17" s="77"/>
      <c r="I17" s="77" t="n">
        <f aca="false">$G17</f>
        <v>8</v>
      </c>
      <c r="J17" s="77"/>
      <c r="K17" s="77" t="n">
        <f aca="false">$G17</f>
        <v>8</v>
      </c>
      <c r="L17" s="77"/>
      <c r="M17" s="77" t="n">
        <f aca="false">$G17</f>
        <v>8</v>
      </c>
      <c r="N17" s="77"/>
      <c r="O17" s="77" t="n">
        <f aca="false">$G17</f>
        <v>8</v>
      </c>
      <c r="P17" s="77"/>
      <c r="Q17" s="77"/>
      <c r="R17" s="76"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6"/>
      <c r="G18" s="76" t="n">
        <v>5</v>
      </c>
      <c r="H18" s="77"/>
      <c r="I18" s="77" t="n">
        <f aca="false">$G18</f>
        <v>5</v>
      </c>
      <c r="J18" s="77"/>
      <c r="K18" s="77" t="n">
        <f aca="false">$G18</f>
        <v>5</v>
      </c>
      <c r="L18" s="77"/>
      <c r="M18" s="77" t="n">
        <f aca="false">$G18</f>
        <v>5</v>
      </c>
      <c r="N18" s="77"/>
      <c r="O18" s="77" t="n">
        <f aca="false">$G18</f>
        <v>5</v>
      </c>
      <c r="P18" s="77"/>
      <c r="Q18" s="77"/>
      <c r="R18" s="76"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6"/>
      <c r="G19" s="76" t="n">
        <v>1</v>
      </c>
      <c r="H19" s="77"/>
      <c r="I19" s="77" t="n">
        <f aca="false">$G19</f>
        <v>1</v>
      </c>
      <c r="J19" s="77"/>
      <c r="K19" s="77" t="n">
        <f aca="false">$G19</f>
        <v>1</v>
      </c>
      <c r="L19" s="77"/>
      <c r="M19" s="77" t="n">
        <f aca="false">$G19</f>
        <v>1</v>
      </c>
      <c r="N19" s="77"/>
      <c r="O19" s="77" t="n">
        <f aca="false">$G19</f>
        <v>1</v>
      </c>
      <c r="P19" s="77"/>
      <c r="Q19" s="77"/>
      <c r="R19" s="76"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6"/>
      <c r="G20" s="76" t="n">
        <v>2</v>
      </c>
      <c r="H20" s="77"/>
      <c r="I20" s="77" t="n">
        <f aca="false">$G20</f>
        <v>2</v>
      </c>
      <c r="J20" s="77"/>
      <c r="K20" s="77" t="n">
        <f aca="false">$G20</f>
        <v>2</v>
      </c>
      <c r="L20" s="77"/>
      <c r="M20" s="77" t="n">
        <f aca="false">$G20</f>
        <v>2</v>
      </c>
      <c r="N20" s="77"/>
      <c r="O20" s="77" t="n">
        <f aca="false">$G20</f>
        <v>2</v>
      </c>
      <c r="P20" s="77"/>
      <c r="Q20" s="77"/>
      <c r="R20" s="76"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7"/>
      <c r="I21" s="77" t="n">
        <f aca="false">$G21</f>
        <v>8</v>
      </c>
      <c r="J21" s="77"/>
      <c r="K21" s="77" t="n">
        <f aca="false">$G21</f>
        <v>8</v>
      </c>
      <c r="L21" s="77"/>
      <c r="M21" s="77" t="n">
        <f aca="false">$G21</f>
        <v>8</v>
      </c>
      <c r="N21" s="77"/>
      <c r="O21" s="77" t="n">
        <f aca="false">$G21</f>
        <v>8</v>
      </c>
      <c r="P21" s="77"/>
      <c r="Q21" s="77"/>
      <c r="R21" s="76"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6"/>
      <c r="G22" s="76" t="n">
        <v>0</v>
      </c>
      <c r="H22" s="77"/>
      <c r="I22" s="77" t="n">
        <f aca="false">$G22</f>
        <v>0</v>
      </c>
      <c r="J22" s="77"/>
      <c r="K22" s="77" t="n">
        <f aca="false">$G22</f>
        <v>0</v>
      </c>
      <c r="L22" s="77"/>
      <c r="M22" s="77" t="n">
        <f aca="false">$G22</f>
        <v>0</v>
      </c>
      <c r="N22" s="77"/>
      <c r="O22" s="77" t="n">
        <f aca="false">$G22</f>
        <v>0</v>
      </c>
      <c r="P22" s="77"/>
      <c r="Q22" s="77"/>
      <c r="R22" s="76"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6"/>
      <c r="G23" s="76" t="n">
        <v>0</v>
      </c>
      <c r="H23" s="77"/>
      <c r="I23" s="77" t="n">
        <f aca="false">$G23</f>
        <v>0</v>
      </c>
      <c r="J23" s="77"/>
      <c r="K23" s="77" t="n">
        <f aca="false">$G23</f>
        <v>0</v>
      </c>
      <c r="L23" s="77"/>
      <c r="M23" s="77" t="n">
        <f aca="false">$G23</f>
        <v>0</v>
      </c>
      <c r="N23" s="77"/>
      <c r="O23" s="77" t="n">
        <f aca="false">$G23</f>
        <v>0</v>
      </c>
      <c r="P23" s="77"/>
      <c r="Q23" s="77"/>
      <c r="R23" s="76"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6"/>
      <c r="G24" s="76" t="n">
        <v>0</v>
      </c>
      <c r="H24" s="77"/>
      <c r="I24" s="77" t="n">
        <f aca="false">$G24</f>
        <v>0</v>
      </c>
      <c r="J24" s="77"/>
      <c r="K24" s="77" t="n">
        <f aca="false">$G24</f>
        <v>0</v>
      </c>
      <c r="L24" s="77"/>
      <c r="M24" s="77" t="n">
        <f aca="false">$G24</f>
        <v>0</v>
      </c>
      <c r="N24" s="77"/>
      <c r="O24" s="77" t="n">
        <f aca="false">$G24</f>
        <v>0</v>
      </c>
      <c r="P24" s="77"/>
      <c r="Q24" s="77"/>
      <c r="R24" s="76"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6"/>
      <c r="G25" s="76" t="n">
        <v>0</v>
      </c>
      <c r="H25" s="77"/>
      <c r="I25" s="77" t="n">
        <f aca="false">$G25</f>
        <v>0</v>
      </c>
      <c r="J25" s="77"/>
      <c r="K25" s="77" t="n">
        <f aca="false">$G25</f>
        <v>0</v>
      </c>
      <c r="L25" s="77"/>
      <c r="M25" s="77" t="n">
        <f aca="false">$G25</f>
        <v>0</v>
      </c>
      <c r="N25" s="77"/>
      <c r="O25" s="77" t="n">
        <f aca="false">$G25</f>
        <v>0</v>
      </c>
      <c r="P25" s="77"/>
      <c r="Q25" s="77"/>
      <c r="R25" s="76"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6"/>
      <c r="G26" s="76" t="n">
        <v>0</v>
      </c>
      <c r="H26" s="77"/>
      <c r="I26" s="77" t="n">
        <f aca="false">$G26</f>
        <v>0</v>
      </c>
      <c r="J26" s="77"/>
      <c r="K26" s="77" t="n">
        <f aca="false">$G26</f>
        <v>0</v>
      </c>
      <c r="L26" s="77"/>
      <c r="M26" s="77" t="n">
        <f aca="false">$G26</f>
        <v>0</v>
      </c>
      <c r="N26" s="77"/>
      <c r="O26" s="77" t="n">
        <f aca="false">$G26</f>
        <v>0</v>
      </c>
      <c r="P26" s="77"/>
      <c r="Q26" s="77"/>
      <c r="R26" s="76"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6"/>
      <c r="G27" s="76" t="n">
        <v>2</v>
      </c>
      <c r="H27" s="77"/>
      <c r="I27" s="77" t="n">
        <f aca="false">$G27</f>
        <v>2</v>
      </c>
      <c r="J27" s="77"/>
      <c r="K27" s="77" t="n">
        <f aca="false">$G27</f>
        <v>2</v>
      </c>
      <c r="L27" s="77"/>
      <c r="M27" s="77" t="n">
        <f aca="false">$G27</f>
        <v>2</v>
      </c>
      <c r="N27" s="77"/>
      <c r="O27" s="77" t="n">
        <f aca="false">$G27</f>
        <v>2</v>
      </c>
      <c r="P27" s="77"/>
      <c r="Q27" s="77"/>
      <c r="R27" s="76"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6"/>
      <c r="G28" s="76" t="n">
        <v>12</v>
      </c>
      <c r="H28" s="77"/>
      <c r="I28" s="77" t="n">
        <f aca="false">$G28</f>
        <v>12</v>
      </c>
      <c r="J28" s="77"/>
      <c r="K28" s="77" t="n">
        <f aca="false">$G28</f>
        <v>12</v>
      </c>
      <c r="L28" s="77"/>
      <c r="M28" s="77" t="n">
        <f aca="false">$G28</f>
        <v>12</v>
      </c>
      <c r="N28" s="77"/>
      <c r="O28" s="77" t="n">
        <f aca="false">$G28</f>
        <v>12</v>
      </c>
      <c r="P28" s="77"/>
      <c r="Q28" s="77"/>
      <c r="R28" s="76"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6"/>
      <c r="G29" s="76" t="n">
        <v>4</v>
      </c>
      <c r="H29" s="77"/>
      <c r="I29" s="77" t="n">
        <f aca="false">$G29</f>
        <v>4</v>
      </c>
      <c r="J29" s="77"/>
      <c r="K29" s="77" t="n">
        <f aca="false">$G29</f>
        <v>4</v>
      </c>
      <c r="L29" s="77"/>
      <c r="M29" s="77" t="n">
        <f aca="false">$G29</f>
        <v>4</v>
      </c>
      <c r="N29" s="77"/>
      <c r="O29" s="77" t="n">
        <f aca="false">$G29</f>
        <v>4</v>
      </c>
      <c r="P29" s="77"/>
      <c r="Q29" s="77"/>
      <c r="R29" s="76"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6"/>
      <c r="G30" s="76" t="n">
        <v>6</v>
      </c>
      <c r="H30" s="77"/>
      <c r="I30" s="77" t="n">
        <f aca="false">$G30</f>
        <v>6</v>
      </c>
      <c r="J30" s="77"/>
      <c r="K30" s="77" t="n">
        <f aca="false">$G30</f>
        <v>6</v>
      </c>
      <c r="L30" s="77"/>
      <c r="M30" s="77" t="n">
        <f aca="false">$G30</f>
        <v>6</v>
      </c>
      <c r="N30" s="77"/>
      <c r="O30" s="77" t="n">
        <f aca="false">$G30</f>
        <v>6</v>
      </c>
      <c r="P30" s="77"/>
      <c r="Q30" s="77"/>
      <c r="R30" s="76"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6"/>
      <c r="G31" s="76" t="n">
        <v>0</v>
      </c>
      <c r="H31" s="77"/>
      <c r="I31" s="77" t="n">
        <f aca="false">$G31</f>
        <v>0</v>
      </c>
      <c r="J31" s="77"/>
      <c r="K31" s="77" t="n">
        <f aca="false">$G31</f>
        <v>0</v>
      </c>
      <c r="L31" s="77"/>
      <c r="M31" s="77" t="n">
        <f aca="false">$G31</f>
        <v>0</v>
      </c>
      <c r="N31" s="77"/>
      <c r="O31" s="77" t="n">
        <f aca="false">$G31</f>
        <v>0</v>
      </c>
      <c r="P31" s="77"/>
      <c r="Q31" s="77"/>
      <c r="R31" s="76"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2</v>
      </c>
      <c r="F32" s="76"/>
      <c r="G32" s="76" t="n">
        <v>2</v>
      </c>
      <c r="H32" s="77"/>
      <c r="I32" s="77" t="n">
        <f aca="false">$G32</f>
        <v>2</v>
      </c>
      <c r="J32" s="77"/>
      <c r="K32" s="77" t="n">
        <f aca="false">$G32</f>
        <v>2</v>
      </c>
      <c r="L32" s="77"/>
      <c r="M32" s="77" t="n">
        <f aca="false">$G32</f>
        <v>2</v>
      </c>
      <c r="N32" s="77"/>
      <c r="O32" s="77" t="n">
        <f aca="false">$G32</f>
        <v>2</v>
      </c>
      <c r="P32" s="77"/>
      <c r="Q32" s="77"/>
      <c r="R32" s="76" t="n">
        <f aca="false">SUM(E32:Q32)</f>
        <v>12</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6"/>
      <c r="G33" s="76" t="n">
        <v>0</v>
      </c>
      <c r="H33" s="77"/>
      <c r="I33" s="77" t="n">
        <f aca="false">$G33</f>
        <v>0</v>
      </c>
      <c r="J33" s="77"/>
      <c r="K33" s="77" t="n">
        <f aca="false">$G33</f>
        <v>0</v>
      </c>
      <c r="L33" s="77"/>
      <c r="M33" s="77" t="n">
        <f aca="false">$G33</f>
        <v>0</v>
      </c>
      <c r="N33" s="77"/>
      <c r="O33" s="77" t="n">
        <f aca="false">$G33</f>
        <v>0</v>
      </c>
      <c r="P33" s="77"/>
      <c r="Q33" s="77"/>
      <c r="R33" s="76"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6"/>
      <c r="G34" s="76" t="n">
        <v>0</v>
      </c>
      <c r="H34" s="77"/>
      <c r="I34" s="77" t="n">
        <f aca="false">$G34</f>
        <v>0</v>
      </c>
      <c r="J34" s="77"/>
      <c r="K34" s="77" t="n">
        <f aca="false">$G34</f>
        <v>0</v>
      </c>
      <c r="L34" s="77"/>
      <c r="M34" s="77" t="n">
        <f aca="false">$G34</f>
        <v>0</v>
      </c>
      <c r="N34" s="77"/>
      <c r="O34" s="77" t="n">
        <f aca="false">$G34</f>
        <v>0</v>
      </c>
      <c r="P34" s="77"/>
      <c r="Q34" s="77"/>
      <c r="R34" s="76"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6"/>
      <c r="G35" s="76" t="n">
        <v>2</v>
      </c>
      <c r="H35" s="77"/>
      <c r="I35" s="77" t="n">
        <f aca="false">$G35</f>
        <v>2</v>
      </c>
      <c r="J35" s="77"/>
      <c r="K35" s="77" t="n">
        <f aca="false">$G35</f>
        <v>2</v>
      </c>
      <c r="L35" s="77"/>
      <c r="M35" s="77" t="n">
        <f aca="false">$G35</f>
        <v>2</v>
      </c>
      <c r="N35" s="77"/>
      <c r="O35" s="77" t="n">
        <f aca="false">$G35</f>
        <v>2</v>
      </c>
      <c r="P35" s="77"/>
      <c r="Q35" s="77"/>
      <c r="R35" s="76"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6"/>
      <c r="G36" s="76" t="n">
        <v>4</v>
      </c>
      <c r="H36" s="77"/>
      <c r="I36" s="77" t="n">
        <f aca="false">$G36</f>
        <v>4</v>
      </c>
      <c r="J36" s="77"/>
      <c r="K36" s="77" t="n">
        <f aca="false">$G36</f>
        <v>4</v>
      </c>
      <c r="L36" s="77"/>
      <c r="M36" s="77" t="n">
        <f aca="false">$G36</f>
        <v>4</v>
      </c>
      <c r="N36" s="77"/>
      <c r="O36" s="77" t="n">
        <f aca="false">$G36</f>
        <v>4</v>
      </c>
      <c r="P36" s="77"/>
      <c r="Q36" s="77"/>
      <c r="R36" s="76"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6"/>
      <c r="G37" s="76" t="n">
        <v>0</v>
      </c>
      <c r="H37" s="77"/>
      <c r="I37" s="77" t="n">
        <f aca="false">$G37</f>
        <v>0</v>
      </c>
      <c r="J37" s="77"/>
      <c r="K37" s="77" t="n">
        <v>2</v>
      </c>
      <c r="L37" s="77"/>
      <c r="M37" s="77" t="n">
        <f aca="false">$G37</f>
        <v>0</v>
      </c>
      <c r="N37" s="77"/>
      <c r="O37" s="77" t="n">
        <f aca="false">$G37</f>
        <v>0</v>
      </c>
      <c r="P37" s="77"/>
      <c r="Q37" s="77"/>
      <c r="R37" s="76"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6"/>
      <c r="G38" s="76" t="n">
        <v>0</v>
      </c>
      <c r="H38" s="77"/>
      <c r="I38" s="77" t="n">
        <f aca="false">$G38</f>
        <v>0</v>
      </c>
      <c r="J38" s="77"/>
      <c r="K38" s="77" t="n">
        <f aca="false">$G38</f>
        <v>0</v>
      </c>
      <c r="L38" s="77"/>
      <c r="M38" s="77" t="n">
        <f aca="false">$G38</f>
        <v>0</v>
      </c>
      <c r="N38" s="77"/>
      <c r="O38" s="77" t="n">
        <f aca="false">$G38</f>
        <v>0</v>
      </c>
      <c r="P38" s="77"/>
      <c r="Q38" s="77"/>
      <c r="R38" s="76"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6"/>
      <c r="G39" s="76" t="n">
        <v>3</v>
      </c>
      <c r="H39" s="77"/>
      <c r="I39" s="77" t="n">
        <f aca="false">$G39</f>
        <v>3</v>
      </c>
      <c r="J39" s="77"/>
      <c r="K39" s="77" t="n">
        <f aca="false">$G39</f>
        <v>3</v>
      </c>
      <c r="L39" s="77"/>
      <c r="M39" s="77" t="n">
        <f aca="false">$G39</f>
        <v>3</v>
      </c>
      <c r="N39" s="77"/>
      <c r="O39" s="77" t="n">
        <f aca="false">$G39</f>
        <v>3</v>
      </c>
      <c r="P39" s="77"/>
      <c r="Q39" s="77"/>
      <c r="R39" s="76"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7"/>
      <c r="I40" s="77" t="n">
        <f aca="false">$G40</f>
        <v>6</v>
      </c>
      <c r="J40" s="77"/>
      <c r="K40" s="77" t="n">
        <f aca="false">$G40</f>
        <v>6</v>
      </c>
      <c r="L40" s="77"/>
      <c r="M40" s="77" t="n">
        <f aca="false">$G40</f>
        <v>6</v>
      </c>
      <c r="N40" s="77"/>
      <c r="O40" s="77" t="n">
        <f aca="false">$G40</f>
        <v>6</v>
      </c>
      <c r="P40" s="77"/>
      <c r="Q40" s="77"/>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7"/>
      <c r="I41" s="77" t="n">
        <f aca="false">$G41</f>
        <v>3</v>
      </c>
      <c r="J41" s="77"/>
      <c r="K41" s="77" t="n">
        <f aca="false">$G41</f>
        <v>3</v>
      </c>
      <c r="L41" s="77"/>
      <c r="M41" s="77" t="n">
        <f aca="false">$G41</f>
        <v>3</v>
      </c>
      <c r="N41" s="77"/>
      <c r="O41" s="77" t="n">
        <f aca="false">$G41</f>
        <v>3</v>
      </c>
      <c r="P41" s="77"/>
      <c r="Q41" s="77"/>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6"/>
      <c r="G42" s="76" t="n">
        <v>0</v>
      </c>
      <c r="H42" s="77"/>
      <c r="I42" s="77" t="n">
        <f aca="false">$G42</f>
        <v>0</v>
      </c>
      <c r="J42" s="77"/>
      <c r="K42" s="77" t="n">
        <f aca="false">$G42</f>
        <v>0</v>
      </c>
      <c r="L42" s="77"/>
      <c r="M42" s="77" t="n">
        <f aca="false">$G42</f>
        <v>0</v>
      </c>
      <c r="N42" s="77"/>
      <c r="O42" s="77" t="n">
        <f aca="false">$G42</f>
        <v>0</v>
      </c>
      <c r="P42" s="77"/>
      <c r="Q42" s="77"/>
      <c r="R42" s="76"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7"/>
      <c r="M43" s="77" t="n">
        <f aca="false">$G43</f>
        <v>6</v>
      </c>
      <c r="N43" s="77"/>
      <c r="O43" s="77" t="n">
        <f aca="false">$G43</f>
        <v>6</v>
      </c>
      <c r="P43" s="77"/>
      <c r="Q43" s="77"/>
      <c r="R43" s="76"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7"/>
      <c r="M44" s="77" t="n">
        <f aca="false">$G44</f>
        <v>8</v>
      </c>
      <c r="N44" s="77"/>
      <c r="O44" s="77" t="n">
        <f aca="false">$G44</f>
        <v>8</v>
      </c>
      <c r="P44" s="77"/>
      <c r="Q44" s="77"/>
      <c r="R44" s="76"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7"/>
      <c r="M45" s="77" t="n">
        <f aca="false">$G45</f>
        <v>5</v>
      </c>
      <c r="N45" s="77"/>
      <c r="O45" s="77" t="n">
        <f aca="false">$G45</f>
        <v>5</v>
      </c>
      <c r="P45" s="77"/>
      <c r="Q45" s="77"/>
      <c r="R45" s="76"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7"/>
      <c r="M46" s="77" t="n">
        <f aca="false">$G46</f>
        <v>0</v>
      </c>
      <c r="N46" s="77"/>
      <c r="O46" s="77" t="n">
        <f aca="false">$G46</f>
        <v>0</v>
      </c>
      <c r="P46" s="77"/>
      <c r="Q46" s="77"/>
      <c r="R46" s="76"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6</v>
      </c>
      <c r="E47" s="75" t="n">
        <v>2</v>
      </c>
      <c r="F47" s="76"/>
      <c r="G47" s="76" t="n">
        <v>0</v>
      </c>
      <c r="H47" s="76"/>
      <c r="I47" s="76" t="n">
        <v>2</v>
      </c>
      <c r="J47" s="76"/>
      <c r="K47" s="76" t="n">
        <f aca="false">$G47</f>
        <v>0</v>
      </c>
      <c r="L47" s="77"/>
      <c r="M47" s="77" t="n">
        <v>2</v>
      </c>
      <c r="N47" s="77"/>
      <c r="O47" s="77" t="n">
        <f aca="false">$G47</f>
        <v>0</v>
      </c>
      <c r="P47" s="77"/>
      <c r="Q47" s="77"/>
      <c r="R47" s="76"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6</v>
      </c>
      <c r="E48" s="75" t="n">
        <v>1</v>
      </c>
      <c r="F48" s="76"/>
      <c r="G48" s="76" t="n">
        <v>0</v>
      </c>
      <c r="H48" s="76"/>
      <c r="I48" s="76" t="n">
        <v>1</v>
      </c>
      <c r="J48" s="76"/>
      <c r="K48" s="76" t="n">
        <f aca="false">$G48</f>
        <v>0</v>
      </c>
      <c r="L48" s="77"/>
      <c r="M48" s="77" t="n">
        <v>1</v>
      </c>
      <c r="N48" s="77"/>
      <c r="O48" s="77" t="n">
        <f aca="false">$G48</f>
        <v>0</v>
      </c>
      <c r="P48" s="77"/>
      <c r="Q48" s="77"/>
      <c r="R48" s="76"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6"/>
      <c r="G49" s="76" t="n">
        <v>0</v>
      </c>
      <c r="H49" s="77"/>
      <c r="I49" s="77" t="n">
        <f aca="false">$G49</f>
        <v>0</v>
      </c>
      <c r="J49" s="77"/>
      <c r="K49" s="77" t="n">
        <f aca="false">$G49</f>
        <v>0</v>
      </c>
      <c r="L49" s="77"/>
      <c r="M49" s="77" t="n">
        <f aca="false">$G49</f>
        <v>0</v>
      </c>
      <c r="N49" s="77"/>
      <c r="O49" s="77" t="n">
        <f aca="false">$G49</f>
        <v>0</v>
      </c>
      <c r="P49" s="77"/>
      <c r="Q49" s="77"/>
      <c r="R49" s="76"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7" t="n">
        <v>3</v>
      </c>
      <c r="H50" s="77"/>
      <c r="I50" s="77" t="n">
        <f aca="false">$G50</f>
        <v>3</v>
      </c>
      <c r="J50" s="77"/>
      <c r="K50" s="77" t="n">
        <f aca="false">$G50</f>
        <v>3</v>
      </c>
      <c r="L50" s="77"/>
      <c r="M50" s="77" t="n">
        <f aca="false">$G50</f>
        <v>3</v>
      </c>
      <c r="N50" s="77"/>
      <c r="O50" s="77" t="n">
        <f aca="false">$G50</f>
        <v>3</v>
      </c>
      <c r="P50" s="77"/>
      <c r="Q50" s="77"/>
      <c r="R50" s="76"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7" t="n">
        <v>2</v>
      </c>
      <c r="H51" s="77"/>
      <c r="I51" s="77" t="n">
        <f aca="false">$G51</f>
        <v>2</v>
      </c>
      <c r="J51" s="77"/>
      <c r="K51" s="77" t="n">
        <f aca="false">$G51</f>
        <v>2</v>
      </c>
      <c r="L51" s="77"/>
      <c r="M51" s="77" t="n">
        <f aca="false">$G51</f>
        <v>2</v>
      </c>
      <c r="N51" s="77"/>
      <c r="O51" s="77" t="n">
        <f aca="false">$G51</f>
        <v>2</v>
      </c>
      <c r="P51" s="77"/>
      <c r="Q51" s="77"/>
      <c r="R51" s="76"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7" t="n">
        <v>1</v>
      </c>
      <c r="H52" s="77"/>
      <c r="I52" s="77" t="n">
        <f aca="false">$G52</f>
        <v>1</v>
      </c>
      <c r="J52" s="77"/>
      <c r="K52" s="77" t="n">
        <f aca="false">$G52</f>
        <v>1</v>
      </c>
      <c r="L52" s="77"/>
      <c r="M52" s="77" t="n">
        <f aca="false">$G52</f>
        <v>1</v>
      </c>
      <c r="N52" s="77"/>
      <c r="O52" s="77" t="n">
        <f aca="false">$G52</f>
        <v>1</v>
      </c>
      <c r="P52" s="77"/>
      <c r="Q52" s="77"/>
      <c r="R52" s="76"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6</v>
      </c>
      <c r="E53" s="75" t="n">
        <v>1</v>
      </c>
      <c r="F53" s="76"/>
      <c r="G53" s="77" t="n">
        <v>1</v>
      </c>
      <c r="H53" s="77"/>
      <c r="I53" s="77" t="n">
        <f aca="false">$G53</f>
        <v>1</v>
      </c>
      <c r="J53" s="77"/>
      <c r="K53" s="77" t="n">
        <f aca="false">$G53</f>
        <v>1</v>
      </c>
      <c r="L53" s="77"/>
      <c r="M53" s="77" t="n">
        <f aca="false">$G53</f>
        <v>1</v>
      </c>
      <c r="N53" s="77"/>
      <c r="O53" s="77" t="n">
        <f aca="false">$G53</f>
        <v>1</v>
      </c>
      <c r="P53" s="77"/>
      <c r="Q53" s="77"/>
      <c r="R53" s="76"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7" t="n">
        <v>0</v>
      </c>
      <c r="H54" s="77"/>
      <c r="I54" s="77" t="n">
        <f aca="false">$G54</f>
        <v>0</v>
      </c>
      <c r="J54" s="77"/>
      <c r="K54" s="77" t="n">
        <f aca="false">$G54</f>
        <v>0</v>
      </c>
      <c r="L54" s="77"/>
      <c r="M54" s="77" t="n">
        <f aca="false">$G54</f>
        <v>0</v>
      </c>
      <c r="N54" s="77"/>
      <c r="O54" s="77" t="n">
        <f aca="false">$G54</f>
        <v>0</v>
      </c>
      <c r="P54" s="77"/>
      <c r="Q54" s="77"/>
      <c r="R54" s="76"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7" t="n">
        <v>6</v>
      </c>
      <c r="H55" s="77"/>
      <c r="I55" s="77" t="n">
        <f aca="false">$G55</f>
        <v>6</v>
      </c>
      <c r="J55" s="77"/>
      <c r="K55" s="77" t="n">
        <f aca="false">$G55</f>
        <v>6</v>
      </c>
      <c r="L55" s="77"/>
      <c r="M55" s="77" t="n">
        <f aca="false">$G55</f>
        <v>6</v>
      </c>
      <c r="N55" s="77"/>
      <c r="O55" s="77" t="n">
        <f aca="false">$G55</f>
        <v>6</v>
      </c>
      <c r="P55" s="77"/>
      <c r="Q55" s="77"/>
      <c r="R55" s="76"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7" t="n">
        <v>6</v>
      </c>
      <c r="H56" s="77"/>
      <c r="I56" s="77" t="n">
        <f aca="false">$G56</f>
        <v>6</v>
      </c>
      <c r="J56" s="77"/>
      <c r="K56" s="77" t="n">
        <f aca="false">$G56</f>
        <v>6</v>
      </c>
      <c r="L56" s="77"/>
      <c r="M56" s="77" t="n">
        <f aca="false">$G56</f>
        <v>6</v>
      </c>
      <c r="N56" s="77"/>
      <c r="O56" s="77" t="n">
        <f aca="false">$G56</f>
        <v>6</v>
      </c>
      <c r="P56" s="77"/>
      <c r="Q56" s="77"/>
      <c r="R56" s="76"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7" t="n">
        <v>4</v>
      </c>
      <c r="H57" s="77"/>
      <c r="I57" s="77" t="n">
        <f aca="false">$G57</f>
        <v>4</v>
      </c>
      <c r="J57" s="77"/>
      <c r="K57" s="77" t="n">
        <f aca="false">$G57</f>
        <v>4</v>
      </c>
      <c r="L57" s="77"/>
      <c r="M57" s="77" t="n">
        <f aca="false">$G57</f>
        <v>4</v>
      </c>
      <c r="N57" s="77"/>
      <c r="O57" s="77" t="n">
        <f aca="false">$G57</f>
        <v>4</v>
      </c>
      <c r="P57" s="77"/>
      <c r="Q57" s="77"/>
      <c r="R57" s="76"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6"/>
      <c r="G58" s="76" t="n">
        <v>2</v>
      </c>
      <c r="H58" s="77"/>
      <c r="I58" s="77" t="n">
        <f aca="false">$G58</f>
        <v>2</v>
      </c>
      <c r="J58" s="77"/>
      <c r="K58" s="77" t="n">
        <f aca="false">$G58</f>
        <v>2</v>
      </c>
      <c r="L58" s="77"/>
      <c r="M58" s="77" t="n">
        <f aca="false">$G58</f>
        <v>2</v>
      </c>
      <c r="N58" s="77"/>
      <c r="O58" s="77" t="n">
        <f aca="false">$G58</f>
        <v>2</v>
      </c>
      <c r="P58" s="77"/>
      <c r="Q58" s="77"/>
      <c r="R58" s="76" t="n">
        <f aca="false">SUM(E58:Q58)</f>
        <v>14</v>
      </c>
    </row>
  </sheetData>
  <mergeCells count="1">
    <mergeCell ref="F8:Q8"/>
  </mergeCells>
  <conditionalFormatting sqref="A10:F10">
    <cfRule type="expression" priority="2" aboveAverage="0" equalAverage="0" bottom="0" percent="0" rank="0" text="" dxfId="78">
      <formula>$R10=0</formula>
    </cfRule>
  </conditionalFormatting>
  <conditionalFormatting sqref="G10:Q10">
    <cfRule type="expression" priority="3" aboveAverage="0" equalAverage="0" bottom="0" percent="0" rank="0" text="" dxfId="79">
      <formula>$R10=0</formula>
    </cfRule>
  </conditionalFormatting>
  <conditionalFormatting sqref="R10">
    <cfRule type="expression" priority="4" aboveAverage="0" equalAverage="0" bottom="0" percent="0" rank="0" text="" dxfId="80">
      <formula>$R10=0</formula>
    </cfRule>
  </conditionalFormatting>
  <conditionalFormatting sqref="E21:F21">
    <cfRule type="expression" priority="5" aboveAverage="0" equalAverage="0" bottom="0" percent="0" rank="0" text="" dxfId="81">
      <formula>$R21=0</formula>
    </cfRule>
  </conditionalFormatting>
  <conditionalFormatting sqref="G21">
    <cfRule type="expression" priority="6" aboveAverage="0" equalAverage="0" bottom="0" percent="0" rank="0" text="" dxfId="82">
      <formula>$R21=0</formula>
    </cfRule>
  </conditionalFormatting>
  <conditionalFormatting sqref="E40:F40">
    <cfRule type="expression" priority="7" aboveAverage="0" equalAverage="0" bottom="0" percent="0" rank="0" text="" dxfId="83">
      <formula>$R40=0</formula>
    </cfRule>
  </conditionalFormatting>
  <conditionalFormatting sqref="G40">
    <cfRule type="expression" priority="8" aboveAverage="0" equalAverage="0" bottom="0" percent="0" rank="0" text="" dxfId="84">
      <formula>$R40=0</formula>
    </cfRule>
  </conditionalFormatting>
  <conditionalFormatting sqref="R40">
    <cfRule type="expression" priority="9" aboveAverage="0" equalAverage="0" bottom="0" percent="0" rank="0" text="" dxfId="85">
      <formula>$R40=0</formula>
    </cfRule>
  </conditionalFormatting>
  <conditionalFormatting sqref="E41:F41">
    <cfRule type="expression" priority="10" aboveAverage="0" equalAverage="0" bottom="0" percent="0" rank="0" text="" dxfId="86">
      <formula>$R41=0</formula>
    </cfRule>
  </conditionalFormatting>
  <conditionalFormatting sqref="G41">
    <cfRule type="expression" priority="11" aboveAverage="0" equalAverage="0" bottom="0" percent="0" rank="0" text="" dxfId="87">
      <formula>$R41=0</formula>
    </cfRule>
  </conditionalFormatting>
  <conditionalFormatting sqref="R41">
    <cfRule type="expression" priority="12" aboveAverage="0" equalAverage="0" bottom="0" percent="0" rank="0" text="" dxfId="88">
      <formula>$R41=0</formula>
    </cfRule>
  </conditionalFormatting>
  <conditionalFormatting sqref="E28:E30">
    <cfRule type="expression" priority="13" aboveAverage="0" equalAverage="0" bottom="0" percent="0" rank="0" text="" dxfId="89">
      <formula>$R28=0</formula>
    </cfRule>
  </conditionalFormatting>
  <conditionalFormatting sqref="G35:G39">
    <cfRule type="expression" priority="14" aboveAverage="0" equalAverage="0" bottom="0" percent="0" rank="0" text="" dxfId="90">
      <formula>$R35=0</formula>
    </cfRule>
  </conditionalFormatting>
  <conditionalFormatting sqref="G43:G48">
    <cfRule type="expression" priority="15" aboveAverage="0" equalAverage="0" bottom="0" percent="0" rank="0" text="" dxfId="91">
      <formula>$R43=0</formula>
    </cfRule>
  </conditionalFormatting>
  <conditionalFormatting sqref="G50:G57">
    <cfRule type="expression" priority="16" aboveAverage="0" equalAverage="0" bottom="0" percent="0" rank="0" text="" dxfId="92">
      <formula>$R50=0</formula>
    </cfRule>
  </conditionalFormatting>
  <conditionalFormatting sqref="A42:F42 A11:F20 A22:F27 A21:D21 A31:F34 A28:D30 F28:F30 A35:D41 A49:F49 A43:D48 A58:F58 A50:D57">
    <cfRule type="expression" priority="17" aboveAverage="0" equalAverage="0" bottom="0" percent="0" rank="0" text="" dxfId="93">
      <formula>$R42=0</formula>
    </cfRule>
  </conditionalFormatting>
  <conditionalFormatting sqref="G11:G20 G42 G22:G34 G49 G58">
    <cfRule type="expression" priority="18" aboveAverage="0" equalAverage="0" bottom="0" percent="0" rank="0" text="" dxfId="94">
      <formula>$R11=0</formula>
    </cfRule>
  </conditionalFormatting>
  <conditionalFormatting sqref="H11:Q42 H49:Q58 L43:Q48">
    <cfRule type="expression" priority="19" aboveAverage="0" equalAverage="0" bottom="0" percent="0" rank="0" text="" dxfId="95">
      <formula>$R11=0</formula>
    </cfRule>
  </conditionalFormatting>
  <conditionalFormatting sqref="R11:R39 R42:R58">
    <cfRule type="expression" priority="20" aboveAverage="0" equalAverage="0" bottom="0" percent="0" rank="0" text="" dxfId="96">
      <formula>$R11=0</formula>
    </cfRule>
  </conditionalFormatting>
  <conditionalFormatting sqref="E35:F39">
    <cfRule type="expression" priority="21" aboveAverage="0" equalAverage="0" bottom="0" percent="0" rank="0" text="" dxfId="97">
      <formula>$R35=0</formula>
    </cfRule>
  </conditionalFormatting>
  <conditionalFormatting sqref="E43:F48">
    <cfRule type="expression" priority="22" aboveAverage="0" equalAverage="0" bottom="0" percent="0" rank="0" text="" dxfId="98">
      <formula>$R43=0</formula>
    </cfRule>
  </conditionalFormatting>
  <conditionalFormatting sqref="H43:K48">
    <cfRule type="expression" priority="23" aboveAverage="0" equalAverage="0" bottom="0" percent="0" rank="0" text="" dxfId="99">
      <formula>$R43=0</formula>
    </cfRule>
  </conditionalFormatting>
  <conditionalFormatting sqref="E50:F57">
    <cfRule type="expression" priority="24" aboveAverage="0" equalAverage="0" bottom="0" percent="0" rank="0" text="" dxfId="100">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53" activePane="bottomRight" state="frozen"/>
      <selection pane="topLeft" activeCell="A1" activeCellId="0" sqref="A1"/>
      <selection pane="topRight" activeCell="D1" activeCellId="0" sqref="D1"/>
      <selection pane="bottomLeft" activeCell="A53" activeCellId="0" sqref="A53"/>
      <selection pane="bottomRight" activeCell="E55" activeCellId="0" sqref="E55"/>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2</v>
      </c>
      <c r="F20" s="77"/>
      <c r="G20" s="76" t="n">
        <v>1</v>
      </c>
      <c r="H20" s="76"/>
      <c r="I20" s="76" t="n">
        <f aca="false">$G20</f>
        <v>1</v>
      </c>
      <c r="J20" s="76"/>
      <c r="K20" s="76" t="n">
        <f aca="false">$G20</f>
        <v>1</v>
      </c>
      <c r="L20" s="76"/>
      <c r="M20" s="76" t="n">
        <f aca="false">$G20</f>
        <v>1</v>
      </c>
      <c r="N20" s="76"/>
      <c r="O20" s="76" t="n">
        <f aca="false">$G20</f>
        <v>1</v>
      </c>
      <c r="P20" s="76"/>
      <c r="Q20" s="76"/>
      <c r="R20" s="77" t="n">
        <f aca="false">SUM(E20:Q20)</f>
        <v>7</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4</v>
      </c>
      <c r="F58" s="77"/>
      <c r="G58" s="76" t="n">
        <v>2</v>
      </c>
      <c r="H58" s="76"/>
      <c r="I58" s="76" t="n">
        <f aca="false">$G58</f>
        <v>2</v>
      </c>
      <c r="J58" s="76"/>
      <c r="K58" s="76" t="n">
        <f aca="false">$G58</f>
        <v>2</v>
      </c>
      <c r="L58" s="76"/>
      <c r="M58" s="76" t="n">
        <f aca="false">$G58</f>
        <v>2</v>
      </c>
      <c r="N58" s="76"/>
      <c r="O58" s="76" t="n">
        <f aca="false">$G58</f>
        <v>2</v>
      </c>
      <c r="P58" s="76"/>
      <c r="Q58" s="76"/>
      <c r="R58" s="77" t="n">
        <f aca="false">SUM(E58:Q58)</f>
        <v>14</v>
      </c>
    </row>
  </sheetData>
  <mergeCells count="1">
    <mergeCell ref="F8:Q8"/>
  </mergeCells>
  <conditionalFormatting sqref="G10:Q10">
    <cfRule type="expression" priority="2" aboveAverage="0" equalAverage="0" bottom="0" percent="0" rank="0" text="" dxfId="101">
      <formula>$R10=0</formula>
    </cfRule>
  </conditionalFormatting>
  <conditionalFormatting sqref="E21:F21">
    <cfRule type="expression" priority="3" aboveAverage="0" equalAverage="0" bottom="0" percent="0" rank="0" text="" dxfId="102">
      <formula>$R21=0</formula>
    </cfRule>
  </conditionalFormatting>
  <conditionalFormatting sqref="G21">
    <cfRule type="expression" priority="4" aboveAverage="0" equalAverage="0" bottom="0" percent="0" rank="0" text="" dxfId="103">
      <formula>$R21=0</formula>
    </cfRule>
  </conditionalFormatting>
  <conditionalFormatting sqref="E40:F40">
    <cfRule type="expression" priority="5" aboveAverage="0" equalAverage="0" bottom="0" percent="0" rank="0" text="" dxfId="104">
      <formula>$R40=0</formula>
    </cfRule>
  </conditionalFormatting>
  <conditionalFormatting sqref="G40">
    <cfRule type="expression" priority="6" aboveAverage="0" equalAverage="0" bottom="0" percent="0" rank="0" text="" dxfId="105">
      <formula>$R40=0</formula>
    </cfRule>
  </conditionalFormatting>
  <conditionalFormatting sqref="R40">
    <cfRule type="expression" priority="7" aboveAverage="0" equalAverage="0" bottom="0" percent="0" rank="0" text="" dxfId="106">
      <formula>$R40=0</formula>
    </cfRule>
  </conditionalFormatting>
  <conditionalFormatting sqref="E41:F41">
    <cfRule type="expression" priority="8" aboveAverage="0" equalAverage="0" bottom="0" percent="0" rank="0" text="" dxfId="107">
      <formula>$R41=0</formula>
    </cfRule>
  </conditionalFormatting>
  <conditionalFormatting sqref="G41">
    <cfRule type="expression" priority="9" aboveAverage="0" equalAverage="0" bottom="0" percent="0" rank="0" text="" dxfId="108">
      <formula>$R41=0</formula>
    </cfRule>
  </conditionalFormatting>
  <conditionalFormatting sqref="R41">
    <cfRule type="expression" priority="10" aboveAverage="0" equalAverage="0" bottom="0" percent="0" rank="0" text="" dxfId="109">
      <formula>$R41=0</formula>
    </cfRule>
  </conditionalFormatting>
  <conditionalFormatting sqref="E28:E30">
    <cfRule type="expression" priority="11" aboveAverage="0" equalAverage="0" bottom="0" percent="0" rank="0" text="" dxfId="110">
      <formula>$R28=0</formula>
    </cfRule>
  </conditionalFormatting>
  <conditionalFormatting sqref="G35:G39">
    <cfRule type="expression" priority="12" aboveAverage="0" equalAverage="0" bottom="0" percent="0" rank="0" text="" dxfId="111">
      <formula>$R35=0</formula>
    </cfRule>
  </conditionalFormatting>
  <conditionalFormatting sqref="G43:G48">
    <cfRule type="expression" priority="13" aboveAverage="0" equalAverage="0" bottom="0" percent="0" rank="0" text="" dxfId="112">
      <formula>$R43=0</formula>
    </cfRule>
  </conditionalFormatting>
  <conditionalFormatting sqref="G50:G57">
    <cfRule type="expression" priority="14" aboveAverage="0" equalAverage="0" bottom="0" percent="0" rank="0" text="" dxfId="113">
      <formula>$R50=0</formula>
    </cfRule>
  </conditionalFormatting>
  <conditionalFormatting sqref="A10:F10 R10">
    <cfRule type="expression" priority="15" aboveAverage="0" equalAverage="0" bottom="0" percent="0" rank="0" text="" dxfId="114">
      <formula>$R10=0</formula>
    </cfRule>
  </conditionalFormatting>
  <conditionalFormatting sqref="R11:R39 R42:R58 A42:F42 A11:F20 A22:F27 A21:D21 A31:F34 A28:D30 F28:F30 A35:D41 A49:F49 A43:D48 A58:F58 A50:D57">
    <cfRule type="expression" priority="16" aboveAverage="0" equalAverage="0" bottom="0" percent="0" rank="0" text="" dxfId="115">
      <formula>$R11=0</formula>
    </cfRule>
  </conditionalFormatting>
  <conditionalFormatting sqref="G11:G20 G42 G22:G34 G49 G58">
    <cfRule type="expression" priority="17" aboveAverage="0" equalAverage="0" bottom="0" percent="0" rank="0" text="" dxfId="116">
      <formula>$R11=0</formula>
    </cfRule>
  </conditionalFormatting>
  <conditionalFormatting sqref="H11:Q42 H49:Q58 L43:Q48">
    <cfRule type="expression" priority="18" aboveAverage="0" equalAverage="0" bottom="0" percent="0" rank="0" text="" dxfId="117">
      <formula>$R11=0</formula>
    </cfRule>
  </conditionalFormatting>
  <conditionalFormatting sqref="E35:F39">
    <cfRule type="expression" priority="19" aboveAverage="0" equalAverage="0" bottom="0" percent="0" rank="0" text="" dxfId="118">
      <formula>$R35=0</formula>
    </cfRule>
  </conditionalFormatting>
  <conditionalFormatting sqref="E43:F48">
    <cfRule type="expression" priority="20" aboveAverage="0" equalAverage="0" bottom="0" percent="0" rank="0" text="" dxfId="119">
      <formula>$R43=0</formula>
    </cfRule>
  </conditionalFormatting>
  <conditionalFormatting sqref="H43:K48">
    <cfRule type="expression" priority="21" aboveAverage="0" equalAverage="0" bottom="0" percent="0" rank="0" text="" dxfId="120">
      <formula>$R43=0</formula>
    </cfRule>
  </conditionalFormatting>
  <conditionalFormatting sqref="E50:F57">
    <cfRule type="expression" priority="22" aboveAverage="0" equalAverage="0" bottom="0" percent="0" rank="0" text="" dxfId="121">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3" ySplit="9" topLeftCell="D48" activePane="bottomRight" state="frozen"/>
      <selection pane="topLeft" activeCell="A1" activeCellId="0" sqref="A1"/>
      <selection pane="topRight" activeCell="D1" activeCellId="0" sqref="D1"/>
      <selection pane="bottomLeft" activeCell="A48" activeCellId="0" sqref="A48"/>
      <selection pane="bottomRight" activeCell="E50" activeCellId="0" sqref="E50:G57"/>
    </sheetView>
  </sheetViews>
  <sheetFormatPr defaultColWidth="9.13671875" defaultRowHeight="15" zeroHeight="false" outlineLevelRow="0" outlineLevelCol="0"/>
  <cols>
    <col collapsed="false" customWidth="true" hidden="false" outlineLevel="0" max="2" min="2" style="0" width="84.99"/>
    <col collapsed="false" customWidth="true" hidden="false" outlineLevel="0" max="4" min="3" style="1" width="17.42"/>
    <col collapsed="false" customWidth="true" hidden="false" outlineLevel="0" max="5" min="5" style="0" width="26.7"/>
    <col collapsed="false" customWidth="true" hidden="false" outlineLevel="0" max="17" min="6" style="0" width="12.7"/>
    <col collapsed="false" customWidth="true" hidden="false" outlineLevel="0" max="18" min="18" style="0" width="17.85"/>
  </cols>
  <sheetData>
    <row r="1" customFormat="false" ht="15" hidden="false" customHeight="false" outlineLevel="0" collapsed="false">
      <c r="A1" s="3" t="s">
        <v>0</v>
      </c>
    </row>
    <row r="2" customFormat="false" ht="15" hidden="false" customHeight="false" outlineLevel="0" collapsed="false">
      <c r="A2" s="3" t="s">
        <v>1</v>
      </c>
    </row>
    <row r="4" customFormat="false" ht="15" hidden="false" customHeight="false" outlineLevel="0" collapsed="false">
      <c r="A4" s="3" t="s">
        <v>324</v>
      </c>
    </row>
    <row r="5" customFormat="false" ht="15" hidden="false" customHeight="false" outlineLevel="0" collapsed="false">
      <c r="A5" s="3"/>
    </row>
    <row r="6" customFormat="false" ht="15" hidden="false" customHeight="false" outlineLevel="0" collapsed="false">
      <c r="A6" s="3" t="s">
        <v>325</v>
      </c>
    </row>
    <row r="7" customFormat="false" ht="15" hidden="false" customHeight="false" outlineLevel="0" collapsed="false">
      <c r="A7" s="3" t="s">
        <v>326</v>
      </c>
    </row>
    <row r="8" customFormat="false" ht="15" hidden="false" customHeight="false" outlineLevel="0" collapsed="false">
      <c r="B8" s="0" t="s">
        <v>6</v>
      </c>
      <c r="F8" s="69" t="s">
        <v>327</v>
      </c>
      <c r="G8" s="69"/>
      <c r="H8" s="69"/>
      <c r="I8" s="69"/>
      <c r="J8" s="69"/>
      <c r="K8" s="69"/>
      <c r="L8" s="69"/>
      <c r="M8" s="69"/>
      <c r="N8" s="69"/>
      <c r="O8" s="69"/>
      <c r="P8" s="69"/>
      <c r="Q8" s="69"/>
    </row>
    <row r="9" customFormat="false" ht="60" hidden="false" customHeight="false" outlineLevel="0" collapsed="false">
      <c r="A9" s="48" t="s">
        <v>47</v>
      </c>
      <c r="B9" s="14" t="s">
        <v>48</v>
      </c>
      <c r="C9" s="15" t="s">
        <v>49</v>
      </c>
      <c r="D9" s="70" t="s">
        <v>328</v>
      </c>
      <c r="E9" s="71" t="s">
        <v>329</v>
      </c>
      <c r="F9" s="69" t="s">
        <v>330</v>
      </c>
      <c r="G9" s="69" t="s">
        <v>331</v>
      </c>
      <c r="H9" s="69" t="s">
        <v>332</v>
      </c>
      <c r="I9" s="69" t="s">
        <v>333</v>
      </c>
      <c r="J9" s="69" t="s">
        <v>334</v>
      </c>
      <c r="K9" s="69" t="s">
        <v>335</v>
      </c>
      <c r="L9" s="69" t="s">
        <v>336</v>
      </c>
      <c r="M9" s="69" t="s">
        <v>337</v>
      </c>
      <c r="N9" s="69" t="s">
        <v>338</v>
      </c>
      <c r="O9" s="69" t="s">
        <v>339</v>
      </c>
      <c r="P9" s="69" t="s">
        <v>340</v>
      </c>
      <c r="Q9" s="69" t="s">
        <v>341</v>
      </c>
      <c r="R9" s="69" t="s">
        <v>342</v>
      </c>
    </row>
    <row r="10" customFormat="false" ht="45" hidden="false" customHeight="false" outlineLevel="0" collapsed="false">
      <c r="A10" s="72" t="n">
        <f aca="false">IF('Limpeza-materiais-ANEXO I-B'!A10="","",'Limpeza-materiais-ANEXO I-B'!A10)</f>
        <v>1</v>
      </c>
      <c r="B10" s="73" t="str">
        <f aca="false">IF('Limpeza-materiais-ANEXO I-B'!B10="","",'Limpeza-materiais-ANEXO I-B'!B10)</f>
        <v>ÁGUA SANITÁRIA (Solução aquosa à base de hipoclorito de sódio, com teor de cloro ativo entre 2,0 a 2,5% p/p)
</v>
      </c>
      <c r="C10" s="74" t="str">
        <f aca="false">IF('Limpeza-materiais-ANEXO I-B'!C10="","",'Limpeza-materiais-ANEXO I-B'!C10)</f>
        <v>frasco com 1 litro</v>
      </c>
      <c r="D10" s="47" t="s">
        <v>345</v>
      </c>
      <c r="E10" s="75" t="n">
        <v>2</v>
      </c>
      <c r="F10" s="76"/>
      <c r="G10" s="76" t="n">
        <v>2</v>
      </c>
      <c r="H10" s="76"/>
      <c r="I10" s="76" t="n">
        <f aca="false">$G10</f>
        <v>2</v>
      </c>
      <c r="J10" s="76"/>
      <c r="K10" s="76" t="n">
        <f aca="false">$G10</f>
        <v>2</v>
      </c>
      <c r="L10" s="76"/>
      <c r="M10" s="76" t="n">
        <f aca="false">$G10</f>
        <v>2</v>
      </c>
      <c r="N10" s="76"/>
      <c r="O10" s="76" t="n">
        <f aca="false">$G10</f>
        <v>2</v>
      </c>
      <c r="P10" s="76"/>
      <c r="Q10" s="76"/>
      <c r="R10" s="76" t="n">
        <f aca="false">SUM(E10:Q10)</f>
        <v>12</v>
      </c>
    </row>
    <row r="11" customFormat="false" ht="31.5" hidden="false" customHeight="true" outlineLevel="0" collapsed="false">
      <c r="A11" s="72" t="n">
        <f aca="false">IF('Limpeza-materiais-ANEXO I-B'!A11="","",'Limpeza-materiais-ANEXO I-B'!A11)</f>
        <v>2</v>
      </c>
      <c r="B11" s="73" t="str">
        <f aca="false">IF('Limpeza-materiais-ANEXO I-B'!B11="","",'Limpeza-materiais-ANEXO I-B'!B11)</f>
        <v>ÁGUA SANITÁRIA (Solução aquosa à base de hipoclorito de sódio, com teor de cloro ativo entre 2,0 a 2,5% p/p)
</v>
      </c>
      <c r="C11" s="74" t="str">
        <f aca="false">IF('Limpeza-materiais-ANEXO I-B'!C11="","",'Limpeza-materiais-ANEXO I-B'!C11)</f>
        <v>frasco com 2 litros</v>
      </c>
      <c r="D11" s="47"/>
      <c r="E11" s="75" t="n">
        <v>0</v>
      </c>
      <c r="F11" s="77"/>
      <c r="G11" s="76" t="n">
        <v>0</v>
      </c>
      <c r="H11" s="76"/>
      <c r="I11" s="76" t="n">
        <f aca="false">$G11</f>
        <v>0</v>
      </c>
      <c r="J11" s="76"/>
      <c r="K11" s="76" t="n">
        <f aca="false">$G11</f>
        <v>0</v>
      </c>
      <c r="L11" s="76"/>
      <c r="M11" s="76" t="n">
        <f aca="false">$G11</f>
        <v>0</v>
      </c>
      <c r="N11" s="76"/>
      <c r="O11" s="76" t="n">
        <f aca="false">$G11</f>
        <v>0</v>
      </c>
      <c r="P11" s="76"/>
      <c r="Q11" s="76"/>
      <c r="R11" s="77" t="n">
        <f aca="false">SUM(E11:Q11)</f>
        <v>0</v>
      </c>
    </row>
    <row r="12" customFormat="false" ht="31.5" hidden="false" customHeight="true" outlineLevel="0" collapsed="false">
      <c r="A12" s="72" t="n">
        <f aca="false">IF('Limpeza-materiais-ANEXO I-B'!A12="","",'Limpeza-materiais-ANEXO I-B'!A12)</f>
        <v>3</v>
      </c>
      <c r="B12" s="73" t="str">
        <f aca="false">IF('Limpeza-materiais-ANEXO I-B'!B12="","",'Limpeza-materiais-ANEXO I-B'!B12)</f>
        <v>ÁGUA SANITÁRIA (Solução aquosa à base de hipoclorito de sódio, com teor de cloro ativo entre 2,0 a 2,5% p/p)
</v>
      </c>
      <c r="C12" s="74" t="str">
        <f aca="false">IF('Limpeza-materiais-ANEXO I-B'!C12="","",'Limpeza-materiais-ANEXO I-B'!C12)</f>
        <v>frasco com 5 litros</v>
      </c>
      <c r="D12" s="47" t="s">
        <v>345</v>
      </c>
      <c r="E12" s="75" t="n">
        <v>2</v>
      </c>
      <c r="F12" s="77"/>
      <c r="G12" s="76" t="n">
        <v>1</v>
      </c>
      <c r="H12" s="76"/>
      <c r="I12" s="76" t="n">
        <f aca="false">$G12</f>
        <v>1</v>
      </c>
      <c r="J12" s="76"/>
      <c r="K12" s="76" t="n">
        <f aca="false">$G12</f>
        <v>1</v>
      </c>
      <c r="L12" s="76"/>
      <c r="M12" s="76" t="n">
        <f aca="false">$G12</f>
        <v>1</v>
      </c>
      <c r="N12" s="76"/>
      <c r="O12" s="76" t="n">
        <f aca="false">$G12</f>
        <v>1</v>
      </c>
      <c r="P12" s="76"/>
      <c r="Q12" s="76"/>
      <c r="R12" s="77" t="n">
        <f aca="false">SUM(E12:Q12)</f>
        <v>7</v>
      </c>
    </row>
    <row r="13" s="39" customFormat="true" ht="30" hidden="false" customHeight="false" outlineLevel="0" collapsed="false">
      <c r="A13" s="72" t="n">
        <f aca="false">IF('Limpeza-materiais-ANEXO I-B'!A13="","",'Limpeza-materiais-ANEXO I-B'!A13)</f>
        <v>4</v>
      </c>
      <c r="B13" s="73" t="str">
        <f aca="false">IF('Limpeza-materiais-ANEXO I-B'!B13="","",'Limpeza-materiais-ANEXO I-B'!B13)</f>
        <v>ÁLCOOL 46° INPM, LÍQUIDO, para limpeza/ desinfecção
</v>
      </c>
      <c r="C13" s="74" t="str">
        <f aca="false">IF('Limpeza-materiais-ANEXO I-B'!C13="","",'Limpeza-materiais-ANEXO I-B'!C13)</f>
        <v>frasco com 1 litro </v>
      </c>
      <c r="D13" s="47" t="s">
        <v>345</v>
      </c>
      <c r="E13" s="75" t="n">
        <v>2</v>
      </c>
      <c r="F13" s="77"/>
      <c r="G13" s="76" t="n">
        <v>1</v>
      </c>
      <c r="H13" s="76"/>
      <c r="I13" s="76" t="n">
        <f aca="false">$G13</f>
        <v>1</v>
      </c>
      <c r="J13" s="76"/>
      <c r="K13" s="76" t="n">
        <f aca="false">$G13</f>
        <v>1</v>
      </c>
      <c r="L13" s="76"/>
      <c r="M13" s="76" t="n">
        <f aca="false">$G13</f>
        <v>1</v>
      </c>
      <c r="N13" s="76"/>
      <c r="O13" s="76" t="n">
        <f aca="false">$G13</f>
        <v>1</v>
      </c>
      <c r="P13" s="76"/>
      <c r="Q13" s="76"/>
      <c r="R13" s="77" t="n">
        <f aca="false">SUM(E13:Q13)</f>
        <v>7</v>
      </c>
    </row>
    <row r="14" s="39" customFormat="true" ht="30" hidden="false" customHeight="false" outlineLevel="0" collapsed="false">
      <c r="A14" s="72" t="n">
        <f aca="false">IF('Limpeza-materiais-ANEXO I-B'!A14="","",'Limpeza-materiais-ANEXO I-B'!A14)</f>
        <v>5</v>
      </c>
      <c r="B14" s="73" t="str">
        <f aca="false">IF('Limpeza-materiais-ANEXO I-B'!B14="","",'Limpeza-materiais-ANEXO I-B'!B14)</f>
        <v>ÁLCOOL 46° INPM, LÍQUIDO, para limpeza/ desinfecção
</v>
      </c>
      <c r="C14" s="74" t="str">
        <f aca="false">IF('Limpeza-materiais-ANEXO I-B'!C14="","",'Limpeza-materiais-ANEXO I-B'!C14)</f>
        <v>Galão de 5 litros</v>
      </c>
      <c r="D14" s="47" t="s">
        <v>345</v>
      </c>
      <c r="E14" s="75" t="n">
        <v>2</v>
      </c>
      <c r="F14" s="77"/>
      <c r="G14" s="76" t="n">
        <v>1</v>
      </c>
      <c r="H14" s="76"/>
      <c r="I14" s="76" t="n">
        <f aca="false">$G14</f>
        <v>1</v>
      </c>
      <c r="J14" s="76"/>
      <c r="K14" s="76" t="n">
        <f aca="false">$G14</f>
        <v>1</v>
      </c>
      <c r="L14" s="76"/>
      <c r="M14" s="76" t="n">
        <f aca="false">$G14</f>
        <v>1</v>
      </c>
      <c r="N14" s="76"/>
      <c r="O14" s="76" t="n">
        <f aca="false">$G14</f>
        <v>1</v>
      </c>
      <c r="P14" s="76"/>
      <c r="Q14" s="76"/>
      <c r="R14" s="77" t="n">
        <f aca="false">SUM(E14:Q14)</f>
        <v>7</v>
      </c>
    </row>
    <row r="15" customFormat="false" ht="30" hidden="false" customHeight="false" outlineLevel="0" collapsed="false">
      <c r="A15" s="72" t="n">
        <f aca="false">IF('Limpeza-materiais-ANEXO I-B'!A15="","",'Limpeza-materiais-ANEXO I-B'!A15)</f>
        <v>6</v>
      </c>
      <c r="B15" s="73" t="str">
        <f aca="false">IF('Limpeza-materiais-ANEXO I-B'!B15="","",'Limpeza-materiais-ANEXO I-B'!B15)</f>
        <v>CERA LÍQUIDA, INCOLOR, para todos tipos de piso
</v>
      </c>
      <c r="C15" s="74" t="str">
        <f aca="false">IF('Limpeza-materiais-ANEXO I-B'!C15="","",'Limpeza-materiais-ANEXO I-B'!C15)</f>
        <v>frasco com 750ml</v>
      </c>
      <c r="D15" s="47"/>
      <c r="E15" s="75" t="n">
        <v>0</v>
      </c>
      <c r="F15" s="77"/>
      <c r="G15" s="76" t="n">
        <v>0</v>
      </c>
      <c r="H15" s="76"/>
      <c r="I15" s="76" t="n">
        <f aca="false">$G15</f>
        <v>0</v>
      </c>
      <c r="J15" s="76"/>
      <c r="K15" s="76" t="n">
        <f aca="false">$G15</f>
        <v>0</v>
      </c>
      <c r="L15" s="76"/>
      <c r="M15" s="76" t="n">
        <f aca="false">$G15</f>
        <v>0</v>
      </c>
      <c r="N15" s="76"/>
      <c r="O15" s="76" t="n">
        <f aca="false">$G15</f>
        <v>0</v>
      </c>
      <c r="P15" s="76"/>
      <c r="Q15" s="76"/>
      <c r="R15" s="77" t="n">
        <f aca="false">SUM(E15:Q15)</f>
        <v>0</v>
      </c>
    </row>
    <row r="16" customFormat="false" ht="45.75" hidden="false" customHeight="true" outlineLevel="0" collapsed="false">
      <c r="A16" s="72" t="n">
        <f aca="false">IF('Limpeza-materiais-ANEXO I-B'!A16="","",'Limpeza-materiais-ANEXO I-B'!A16)</f>
        <v>7</v>
      </c>
      <c r="B16" s="73" t="str">
        <f aca="false">IF('Limpeza-materiais-ANEXO I-B'!B16="","",'Limpeza-materiais-ANEXO I-B'!B16)</f>
        <v>DESINFETANTE, com ação germicida/bactericida, CONCENTRADO (capacidade para diluição de até 1:20 para fins de desinfecção, e de até 1:50 para fins de limpeza geral); com fragrância suave
</v>
      </c>
      <c r="C16" s="74" t="str">
        <f aca="false">IF('Limpeza-materiais-ANEXO I-B'!C16="","",'Limpeza-materiais-ANEXO I-B'!C16)</f>
        <v>Galão de 5 litros</v>
      </c>
      <c r="D16" s="47"/>
      <c r="E16" s="75" t="n">
        <v>0</v>
      </c>
      <c r="F16" s="77"/>
      <c r="G16" s="76" t="n">
        <v>0</v>
      </c>
      <c r="H16" s="76"/>
      <c r="I16" s="76" t="n">
        <f aca="false">$G16</f>
        <v>0</v>
      </c>
      <c r="J16" s="76"/>
      <c r="K16" s="76" t="n">
        <f aca="false">$G16</f>
        <v>0</v>
      </c>
      <c r="L16" s="76"/>
      <c r="M16" s="76" t="n">
        <f aca="false">$G16</f>
        <v>0</v>
      </c>
      <c r="N16" s="76"/>
      <c r="O16" s="76" t="n">
        <f aca="false">$G16</f>
        <v>0</v>
      </c>
      <c r="P16" s="76"/>
      <c r="Q16" s="76"/>
      <c r="R16" s="77" t="n">
        <f aca="false">SUM(E16:Q16)</f>
        <v>0</v>
      </c>
    </row>
    <row r="17" customFormat="false" ht="30" hidden="false" customHeight="false" outlineLevel="0" collapsed="false">
      <c r="A17" s="72" t="n">
        <f aca="false">IF('Limpeza-materiais-ANEXO I-B'!A17="","",'Limpeza-materiais-ANEXO I-B'!A17)</f>
        <v>8</v>
      </c>
      <c r="B17" s="73" t="str">
        <f aca="false">IF('Limpeza-materiais-ANEXO I-B'!B17="","",'Limpeza-materiais-ANEXO I-B'!B17)</f>
        <v>DESINFETANTE, pinho, com ação germicida/ bactericida
</v>
      </c>
      <c r="C17" s="74" t="str">
        <f aca="false">IF('Limpeza-materiais-ANEXO I-B'!C17="","",'Limpeza-materiais-ANEXO I-B'!C17)</f>
        <v>frasco com 1 litro</v>
      </c>
      <c r="D17" s="47" t="s">
        <v>345</v>
      </c>
      <c r="E17" s="75" t="n">
        <v>16</v>
      </c>
      <c r="F17" s="77"/>
      <c r="G17" s="76" t="n">
        <v>8</v>
      </c>
      <c r="H17" s="76"/>
      <c r="I17" s="76" t="n">
        <f aca="false">$G17</f>
        <v>8</v>
      </c>
      <c r="J17" s="76"/>
      <c r="K17" s="76" t="n">
        <f aca="false">$G17</f>
        <v>8</v>
      </c>
      <c r="L17" s="76"/>
      <c r="M17" s="76" t="n">
        <f aca="false">$G17</f>
        <v>8</v>
      </c>
      <c r="N17" s="76"/>
      <c r="O17" s="76" t="n">
        <f aca="false">$G17</f>
        <v>8</v>
      </c>
      <c r="P17" s="76"/>
      <c r="Q17" s="76"/>
      <c r="R17" s="77" t="n">
        <f aca="false">SUM(E17:Q17)</f>
        <v>56</v>
      </c>
    </row>
    <row r="18" customFormat="false" ht="30" hidden="false" customHeight="false" outlineLevel="0" collapsed="false">
      <c r="A18" s="72" t="n">
        <f aca="false">IF('Limpeza-materiais-ANEXO I-B'!A18="","",'Limpeza-materiais-ANEXO I-B'!A18)</f>
        <v>9</v>
      </c>
      <c r="B18" s="73" t="str">
        <f aca="false">IF('Limpeza-materiais-ANEXO I-B'!B18="","",'Limpeza-materiais-ANEXO I-B'!B18)</f>
        <v>DESODORIZADOR DE AMBIENTES / PURIFICADOR DE AR, em aerossol, fragrância agradável
</v>
      </c>
      <c r="C18" s="74" t="str">
        <f aca="false">IF('Limpeza-materiais-ANEXO I-B'!C18="","",'Limpeza-materiais-ANEXO I-B'!C18)</f>
        <v>Frasco com 360/400ml</v>
      </c>
      <c r="D18" s="47" t="s">
        <v>345</v>
      </c>
      <c r="E18" s="75" t="n">
        <v>8</v>
      </c>
      <c r="F18" s="77"/>
      <c r="G18" s="76" t="n">
        <v>5</v>
      </c>
      <c r="H18" s="76"/>
      <c r="I18" s="76" t="n">
        <f aca="false">$G18</f>
        <v>5</v>
      </c>
      <c r="J18" s="76"/>
      <c r="K18" s="76" t="n">
        <f aca="false">$G18</f>
        <v>5</v>
      </c>
      <c r="L18" s="76"/>
      <c r="M18" s="76" t="n">
        <f aca="false">$G18</f>
        <v>5</v>
      </c>
      <c r="N18" s="76"/>
      <c r="O18" s="76" t="n">
        <f aca="false">$G18</f>
        <v>5</v>
      </c>
      <c r="P18" s="76"/>
      <c r="Q18" s="76"/>
      <c r="R18" s="77" t="n">
        <f aca="false">SUM(E18:Q18)</f>
        <v>33</v>
      </c>
    </row>
    <row r="19" customFormat="false" ht="84" hidden="false" customHeight="true" outlineLevel="0" collapsed="false">
      <c r="A19" s="72" t="n">
        <f aca="false">IF('Limpeza-materiais-ANEXO I-B'!A19="","",'Limpeza-materiais-ANEXO I-B'!A19)</f>
        <v>10</v>
      </c>
      <c r="B19" s="73" t="str">
        <f aca="false">IF('Limpeza-materiais-ANEXO I-B'!B19="","",'Limpeza-materiais-ANEXO I-B'!B19)</f>
        <v>DESODORIZADOR SANITÁRIO, para limpeza/desodorização de vaso sanitário, tipo gel adesivo, com aplicador, contendo discos de gel para, no mínimo, 6 aplicações.
</v>
      </c>
      <c r="C19" s="74" t="str">
        <f aca="false">IF('Limpeza-materiais-ANEXO I-B'!C19="","",'Limpeza-materiais-ANEXO I-B'!C19)</f>
        <v>Unidade
(aplicador + 1 refil de, no mínimo, 36 g (6 discos de gel))</v>
      </c>
      <c r="D19" s="47" t="s">
        <v>345</v>
      </c>
      <c r="E19" s="75" t="n">
        <v>2</v>
      </c>
      <c r="F19" s="77"/>
      <c r="G19" s="76" t="n">
        <v>1</v>
      </c>
      <c r="H19" s="76"/>
      <c r="I19" s="76" t="n">
        <f aca="false">$G19</f>
        <v>1</v>
      </c>
      <c r="J19" s="76"/>
      <c r="K19" s="76" t="n">
        <f aca="false">$G19</f>
        <v>1</v>
      </c>
      <c r="L19" s="76"/>
      <c r="M19" s="76" t="n">
        <f aca="false">$G19</f>
        <v>1</v>
      </c>
      <c r="N19" s="76"/>
      <c r="O19" s="76" t="n">
        <f aca="false">$G19</f>
        <v>1</v>
      </c>
      <c r="P19" s="76"/>
      <c r="Q19" s="76"/>
      <c r="R19" s="77" t="n">
        <f aca="false">SUM(E19:Q19)</f>
        <v>7</v>
      </c>
    </row>
    <row r="20" customFormat="false" ht="78" hidden="false" customHeight="true" outlineLevel="0" collapsed="false">
      <c r="A20" s="72" t="n">
        <f aca="false">IF('Limpeza-materiais-ANEXO I-B'!A20="","",'Limpeza-materiais-ANEXO I-B'!A20)</f>
        <v>11</v>
      </c>
      <c r="B20" s="73" t="str">
        <f aca="false">IF('Limpeza-materiais-ANEXO I-B'!B20="","",'Limpeza-materiais-ANEXO I-B'!B20)</f>
        <v>DESODORIZADOR SANITÁRIO, para limpeza/desodorização de vaso sanitário, tipo gel adesivo, REFIL contendo discos de gel para, no mínimo, 6 aplicações.
</v>
      </c>
      <c r="C20" s="74" t="str">
        <f aca="false">IF('Limpeza-materiais-ANEXO I-B'!C20="","",'Limpeza-materiais-ANEXO I-B'!C20)</f>
        <v>Embalagem com 1 refil de, no mínimo, 36 g (6 discos de gel)</v>
      </c>
      <c r="D20" s="47" t="s">
        <v>345</v>
      </c>
      <c r="E20" s="75" t="n">
        <v>3</v>
      </c>
      <c r="F20" s="77"/>
      <c r="G20" s="76" t="n">
        <v>2</v>
      </c>
      <c r="H20" s="76"/>
      <c r="I20" s="76" t="n">
        <f aca="false">$G20</f>
        <v>2</v>
      </c>
      <c r="J20" s="76"/>
      <c r="K20" s="76" t="n">
        <f aca="false">$G20</f>
        <v>2</v>
      </c>
      <c r="L20" s="76"/>
      <c r="M20" s="76" t="n">
        <f aca="false">$G20</f>
        <v>2</v>
      </c>
      <c r="N20" s="76"/>
      <c r="O20" s="76" t="n">
        <f aca="false">$G20</f>
        <v>2</v>
      </c>
      <c r="P20" s="76"/>
      <c r="Q20" s="76"/>
      <c r="R20" s="77" t="n">
        <f aca="false">SUM(E20:Q20)</f>
        <v>13</v>
      </c>
    </row>
    <row r="21" customFormat="false" ht="84" hidden="false" customHeight="true" outlineLevel="0" collapsed="false">
      <c r="A21" s="72" t="n">
        <f aca="false">IF('Limpeza-materiais-ANEXO I-B'!A21="","",'Limpeza-materiais-ANEXO I-B'!A21)</f>
        <v>12</v>
      </c>
      <c r="B21" s="73" t="str">
        <f aca="false">IF('Limpeza-materiais-ANEXO I-B'!B21="","",'Limpeza-materiais-ANEXO I-B'!B21)</f>
        <v>DETERGENTE / LAVA LOUÇAS líquido, biodegradável, neutro, para lavagem de louças em geral
</v>
      </c>
      <c r="C21" s="74" t="str">
        <f aca="false">IF('Limpeza-materiais-ANEXO I-B'!C21="","",'Limpeza-materiais-ANEXO I-B'!C21)</f>
        <v>frasco com 500ml</v>
      </c>
      <c r="D21" s="47" t="s">
        <v>345</v>
      </c>
      <c r="E21" s="75" t="n">
        <v>16</v>
      </c>
      <c r="F21" s="76"/>
      <c r="G21" s="76" t="n">
        <v>8</v>
      </c>
      <c r="H21" s="76"/>
      <c r="I21" s="76" t="n">
        <f aca="false">$G21</f>
        <v>8</v>
      </c>
      <c r="J21" s="76"/>
      <c r="K21" s="76" t="n">
        <f aca="false">$G21</f>
        <v>8</v>
      </c>
      <c r="L21" s="76"/>
      <c r="M21" s="76" t="n">
        <f aca="false">$G21</f>
        <v>8</v>
      </c>
      <c r="N21" s="76"/>
      <c r="O21" s="76" t="n">
        <f aca="false">$G21</f>
        <v>8</v>
      </c>
      <c r="P21" s="76"/>
      <c r="Q21" s="76"/>
      <c r="R21" s="77" t="n">
        <f aca="false">SUM(E21:Q21)</f>
        <v>56</v>
      </c>
    </row>
    <row r="22" customFormat="false" ht="45" hidden="false" customHeight="false" outlineLevel="0" collapsed="false">
      <c r="A22" s="72" t="n">
        <f aca="false">IF('Limpeza-materiais-ANEXO I-B'!A22="","",'Limpeza-materiais-ANEXO I-B'!A22)</f>
        <v>13</v>
      </c>
      <c r="B22" s="73" t="str">
        <f aca="false">IF('Limpeza-materiais-ANEXO I-B'!B22="","",'Limpeza-materiais-ANEXO I-B'!B22)</f>
        <v>DETERGENTE CONCENTRADO, líquido, biodegradável, neutro, aplicação na lavagem de louças em geral, limpeza de pisos e superfícies. Diluição de até 1:20.
</v>
      </c>
      <c r="C22" s="74" t="str">
        <f aca="false">IF('Limpeza-materiais-ANEXO I-B'!C22="","",'Limpeza-materiais-ANEXO I-B'!C22)</f>
        <v>Galão de 5 litros</v>
      </c>
      <c r="D22" s="47"/>
      <c r="E22" s="75" t="n">
        <v>0</v>
      </c>
      <c r="F22" s="77"/>
      <c r="G22" s="76" t="n">
        <v>0</v>
      </c>
      <c r="H22" s="76"/>
      <c r="I22" s="76" t="n">
        <f aca="false">$G22</f>
        <v>0</v>
      </c>
      <c r="J22" s="76"/>
      <c r="K22" s="76" t="n">
        <f aca="false">$G22</f>
        <v>0</v>
      </c>
      <c r="L22" s="76"/>
      <c r="M22" s="76" t="n">
        <f aca="false">$G22</f>
        <v>0</v>
      </c>
      <c r="N22" s="76"/>
      <c r="O22" s="76" t="n">
        <f aca="false">$G22</f>
        <v>0</v>
      </c>
      <c r="P22" s="76"/>
      <c r="Q22" s="76"/>
      <c r="R22" s="77" t="n">
        <f aca="false">SUM(E22:Q22)</f>
        <v>0</v>
      </c>
    </row>
    <row r="23" customFormat="false" ht="60" hidden="false" customHeight="false" outlineLevel="0" collapsed="false">
      <c r="A23" s="72" t="n">
        <f aca="false">IF('Limpeza-materiais-ANEXO I-B'!A23="","",'Limpeza-materiais-ANEXO I-B'!A23)</f>
        <v>14</v>
      </c>
      <c r="B23" s="73" t="str">
        <f aca="false">IF('Limpeza-materiais-ANEXO I-B'!B23="","",'Limpeza-materiais-ANEXO I-B'!B23)</f>
        <v>DETERGENTE CONCENTRADO PARA PISOS, neutro, próprio para aplicação em pisos de granito  (capacidade para diluição de até 1:50 para fins de limpeza geral/ manutenção)
</v>
      </c>
      <c r="C23" s="74" t="str">
        <f aca="false">IF('Limpeza-materiais-ANEXO I-B'!C23="","",'Limpeza-materiais-ANEXO I-B'!C23)</f>
        <v>Galão de 5 litros</v>
      </c>
      <c r="D23" s="47"/>
      <c r="E23" s="75" t="n">
        <v>0</v>
      </c>
      <c r="F23" s="77"/>
      <c r="G23" s="76" t="n">
        <v>0</v>
      </c>
      <c r="H23" s="76"/>
      <c r="I23" s="76" t="n">
        <f aca="false">$G23</f>
        <v>0</v>
      </c>
      <c r="J23" s="76"/>
      <c r="K23" s="76" t="n">
        <f aca="false">$G23</f>
        <v>0</v>
      </c>
      <c r="L23" s="76"/>
      <c r="M23" s="76" t="n">
        <f aca="false">$G23</f>
        <v>0</v>
      </c>
      <c r="N23" s="76"/>
      <c r="O23" s="76" t="n">
        <f aca="false">$G23</f>
        <v>0</v>
      </c>
      <c r="P23" s="76"/>
      <c r="Q23" s="76"/>
      <c r="R23" s="77" t="n">
        <f aca="false">SUM(E23:Q23)</f>
        <v>0</v>
      </c>
    </row>
    <row r="24" customFormat="false" ht="75.75" hidden="false" customHeight="true" outlineLevel="0" collapsed="false">
      <c r="A24" s="72" t="n">
        <f aca="false">IF('Limpeza-materiais-ANEXO I-B'!A24="","",'Limpeza-materiais-ANEXO I-B'!A24)</f>
        <v>15</v>
      </c>
      <c r="B24" s="73" t="str">
        <f aca="false">IF('Limpeza-materiais-ANEXO I-B'!B24="","",'Limpeza-materiais-ANEXO I-B'!B24)</f>
        <v>DETERGENTE CONCENTRADO PARA PISOS, REMOVEDOR de sujeiras difíceis e cera, próprio para aplicação em pisos de granito  (capacidade para diluição de até 1:20)
</v>
      </c>
      <c r="C24" s="74" t="str">
        <f aca="false">IF('Limpeza-materiais-ANEXO I-B'!C24="","",'Limpeza-materiais-ANEXO I-B'!C24)</f>
        <v>Galão de 5 litros</v>
      </c>
      <c r="D24" s="47"/>
      <c r="E24" s="75" t="n">
        <v>0</v>
      </c>
      <c r="F24" s="77"/>
      <c r="G24" s="76" t="n">
        <v>0</v>
      </c>
      <c r="H24" s="76"/>
      <c r="I24" s="76" t="n">
        <f aca="false">$G24</f>
        <v>0</v>
      </c>
      <c r="J24" s="76"/>
      <c r="K24" s="76" t="n">
        <f aca="false">$G24</f>
        <v>0</v>
      </c>
      <c r="L24" s="76"/>
      <c r="M24" s="76" t="n">
        <f aca="false">$G24</f>
        <v>0</v>
      </c>
      <c r="N24" s="76"/>
      <c r="O24" s="76" t="n">
        <f aca="false">$G24</f>
        <v>0</v>
      </c>
      <c r="P24" s="76"/>
      <c r="Q24" s="76"/>
      <c r="R24" s="77" t="n">
        <f aca="false">SUM(E24:Q24)</f>
        <v>0</v>
      </c>
    </row>
    <row r="25" customFormat="false" ht="75.75" hidden="false" customHeight="true" outlineLevel="0" collapsed="false">
      <c r="A25" s="72" t="n">
        <f aca="false">IF('Limpeza-materiais-ANEXO I-B'!A25="","",'Limpeza-materiais-ANEXO I-B'!A25)</f>
        <v>16</v>
      </c>
      <c r="B25" s="73" t="str">
        <f aca="false">IF('Limpeza-materiais-ANEXO I-B'!B25="","",'Limpeza-materiais-ANEXO I-B'!B25)</f>
        <v>DISCO ABRASIVO para polir/lustrar (branco / amarelo) para uso em enceradeira industrial (conforme modelo ofertado pela empresa)
</v>
      </c>
      <c r="C25" s="74" t="str">
        <f aca="false">IF('Limpeza-materiais-ANEXO I-B'!C25="","",'Limpeza-materiais-ANEXO I-B'!C25)</f>
        <v>Unidade</v>
      </c>
      <c r="D25" s="47"/>
      <c r="E25" s="75" t="n">
        <v>0</v>
      </c>
      <c r="F25" s="77"/>
      <c r="G25" s="76" t="n">
        <v>0</v>
      </c>
      <c r="H25" s="76"/>
      <c r="I25" s="76" t="n">
        <f aca="false">$G25</f>
        <v>0</v>
      </c>
      <c r="J25" s="76"/>
      <c r="K25" s="76" t="n">
        <f aca="false">$G25</f>
        <v>0</v>
      </c>
      <c r="L25" s="76"/>
      <c r="M25" s="76" t="n">
        <f aca="false">$G25</f>
        <v>0</v>
      </c>
      <c r="N25" s="76"/>
      <c r="O25" s="76" t="n">
        <f aca="false">$G25</f>
        <v>0</v>
      </c>
      <c r="P25" s="76"/>
      <c r="Q25" s="76"/>
      <c r="R25" s="77" t="n">
        <f aca="false">SUM(E25:Q25)</f>
        <v>0</v>
      </c>
    </row>
    <row r="26" customFormat="false" ht="63" hidden="false" customHeight="true" outlineLevel="0" collapsed="false">
      <c r="A26" s="72" t="n">
        <f aca="false">IF('Limpeza-materiais-ANEXO I-B'!A26="","",'Limpeza-materiais-ANEXO I-B'!A26)</f>
        <v>17</v>
      </c>
      <c r="B26" s="73" t="str">
        <f aca="false">IF('Limpeza-materiais-ANEXO I-B'!B26="","",'Limpeza-materiais-ANEXO I-B'!B26)</f>
        <v>DISCO ABRASIVO removedor (preto) para uso em enceradeira industrial (conforme modelo ofertado pela empresa)
</v>
      </c>
      <c r="C26" s="74" t="str">
        <f aca="false">IF('Limpeza-materiais-ANEXO I-B'!C26="","",'Limpeza-materiais-ANEXO I-B'!C26)</f>
        <v>Unidade</v>
      </c>
      <c r="D26" s="47"/>
      <c r="E26" s="75" t="n">
        <v>0</v>
      </c>
      <c r="F26" s="77"/>
      <c r="G26" s="76" t="n">
        <v>0</v>
      </c>
      <c r="H26" s="76"/>
      <c r="I26" s="76" t="n">
        <f aca="false">$G26</f>
        <v>0</v>
      </c>
      <c r="J26" s="76"/>
      <c r="K26" s="76" t="n">
        <f aca="false">$G26</f>
        <v>0</v>
      </c>
      <c r="L26" s="76"/>
      <c r="M26" s="76" t="n">
        <f aca="false">$G26</f>
        <v>0</v>
      </c>
      <c r="N26" s="76"/>
      <c r="O26" s="76" t="n">
        <f aca="false">$G26</f>
        <v>0</v>
      </c>
      <c r="P26" s="76"/>
      <c r="Q26" s="76"/>
      <c r="R26" s="77" t="n">
        <f aca="false">SUM(E26:Q26)</f>
        <v>0</v>
      </c>
    </row>
    <row r="27" customFormat="false" ht="45.75" hidden="false" customHeight="true" outlineLevel="0" collapsed="false">
      <c r="A27" s="72" t="n">
        <f aca="false">IF('Limpeza-materiais-ANEXO I-B'!A27="","",'Limpeza-materiais-ANEXO I-B'!A27)</f>
        <v>18</v>
      </c>
      <c r="B27" s="73" t="str">
        <f aca="false">IF('Limpeza-materiais-ANEXO I-B'!B27="","",'Limpeza-materiais-ANEXO I-B'!B27)</f>
        <v>ESCOVA para limpeza geral, com cerdas de nylon / naturais, cepo em madeira ou plástico
</v>
      </c>
      <c r="C27" s="74" t="str">
        <f aca="false">IF('Limpeza-materiais-ANEXO I-B'!C27="","",'Limpeza-materiais-ANEXO I-B'!C27)</f>
        <v>Unidade</v>
      </c>
      <c r="D27" s="47" t="s">
        <v>345</v>
      </c>
      <c r="E27" s="75" t="n">
        <v>4</v>
      </c>
      <c r="F27" s="77"/>
      <c r="G27" s="76" t="n">
        <v>2</v>
      </c>
      <c r="H27" s="76"/>
      <c r="I27" s="76" t="n">
        <f aca="false">$G27</f>
        <v>2</v>
      </c>
      <c r="J27" s="76"/>
      <c r="K27" s="76" t="n">
        <f aca="false">$G27</f>
        <v>2</v>
      </c>
      <c r="L27" s="76"/>
      <c r="M27" s="76" t="n">
        <f aca="false">$G27</f>
        <v>2</v>
      </c>
      <c r="N27" s="76"/>
      <c r="O27" s="76" t="n">
        <f aca="false">$G27</f>
        <v>2</v>
      </c>
      <c r="P27" s="76"/>
      <c r="Q27" s="76"/>
      <c r="R27" s="77" t="n">
        <f aca="false">SUM(E27:Q27)</f>
        <v>14</v>
      </c>
    </row>
    <row r="28" customFormat="false" ht="45.75" hidden="false" customHeight="true" outlineLevel="0" collapsed="false">
      <c r="A28" s="72" t="n">
        <f aca="false">IF('Limpeza-materiais-ANEXO I-B'!A28="","",'Limpeza-materiais-ANEXO I-B'!A28)</f>
        <v>19</v>
      </c>
      <c r="B28" s="73" t="str">
        <f aca="false">IF('Limpeza-materiais-ANEXO I-B'!B28="","",'Limpeza-materiais-ANEXO I-B'!B28)</f>
        <v>ESPONJA MULTIUSO, dupla face (uma face macia e uma face mais áspera)
</v>
      </c>
      <c r="C28" s="74" t="str">
        <f aca="false">IF('Limpeza-materiais-ANEXO I-B'!C28="","",'Limpeza-materiais-ANEXO I-B'!C28)</f>
        <v>Unidade</v>
      </c>
      <c r="D28" s="47" t="s">
        <v>345</v>
      </c>
      <c r="E28" s="75" t="n">
        <v>24</v>
      </c>
      <c r="F28" s="77"/>
      <c r="G28" s="76" t="n">
        <v>12</v>
      </c>
      <c r="H28" s="76"/>
      <c r="I28" s="76" t="n">
        <f aca="false">$G28</f>
        <v>12</v>
      </c>
      <c r="J28" s="76"/>
      <c r="K28" s="76" t="n">
        <f aca="false">$G28</f>
        <v>12</v>
      </c>
      <c r="L28" s="76"/>
      <c r="M28" s="76" t="n">
        <f aca="false">$G28</f>
        <v>12</v>
      </c>
      <c r="N28" s="76"/>
      <c r="O28" s="76" t="n">
        <f aca="false">$G28</f>
        <v>12</v>
      </c>
      <c r="P28" s="76"/>
      <c r="Q28" s="76"/>
      <c r="R28" s="77" t="n">
        <f aca="false">SUM(E28:Q28)</f>
        <v>84</v>
      </c>
    </row>
    <row r="29" s="39" customFormat="true" ht="30" hidden="false" customHeight="false" outlineLevel="0" collapsed="false">
      <c r="A29" s="72" t="n">
        <f aca="false">IF('Limpeza-materiais-ANEXO I-B'!A29="","",'Limpeza-materiais-ANEXO I-B'!A29)</f>
        <v>20</v>
      </c>
      <c r="B29" s="73" t="str">
        <f aca="false">IF('Limpeza-materiais-ANEXO I-B'!B29="","",'Limpeza-materiais-ANEXO I-B'!B29)</f>
        <v>ESPONJA/LÃ DE AÇO
</v>
      </c>
      <c r="C29" s="74" t="str">
        <f aca="false">IF('Limpeza-materiais-ANEXO I-B'!C29="","",'Limpeza-materiais-ANEXO I-B'!C29)</f>
        <v>pacote com 8 unidades  (6og)</v>
      </c>
      <c r="D29" s="47" t="s">
        <v>345</v>
      </c>
      <c r="E29" s="75" t="n">
        <v>8</v>
      </c>
      <c r="F29" s="77"/>
      <c r="G29" s="76" t="n">
        <v>4</v>
      </c>
      <c r="H29" s="76"/>
      <c r="I29" s="76" t="n">
        <f aca="false">$G29</f>
        <v>4</v>
      </c>
      <c r="J29" s="76"/>
      <c r="K29" s="76" t="n">
        <f aca="false">$G29</f>
        <v>4</v>
      </c>
      <c r="L29" s="76"/>
      <c r="M29" s="76" t="n">
        <f aca="false">$G29</f>
        <v>4</v>
      </c>
      <c r="N29" s="76"/>
      <c r="O29" s="76" t="n">
        <f aca="false">$G29</f>
        <v>4</v>
      </c>
      <c r="P29" s="76"/>
      <c r="Q29" s="76"/>
      <c r="R29" s="77" t="n">
        <f aca="false">SUM(E29:Q29)</f>
        <v>28</v>
      </c>
    </row>
    <row r="30" customFormat="false" ht="45" hidden="false" customHeight="false" outlineLevel="0" collapsed="false">
      <c r="A30" s="72" t="n">
        <f aca="false">IF('Limpeza-materiais-ANEXO I-B'!A30="","",'Limpeza-materiais-ANEXO I-B'!A30)</f>
        <v>21</v>
      </c>
      <c r="B30" s="73" t="str">
        <f aca="false">IF('Limpeza-materiais-ANEXO I-B'!B30="","",'Limpeza-materiais-ANEXO I-B'!B30)</f>
        <v>FLANELA para limpeza, branca, 100% algodão, medindo, no mínimo, 38 x 58cm
</v>
      </c>
      <c r="C30" s="74" t="str">
        <f aca="false">IF('Limpeza-materiais-ANEXO I-B'!C30="","",'Limpeza-materiais-ANEXO I-B'!C30)</f>
        <v>Unidade</v>
      </c>
      <c r="D30" s="47" t="s">
        <v>345</v>
      </c>
      <c r="E30" s="75" t="n">
        <v>12</v>
      </c>
      <c r="F30" s="77"/>
      <c r="G30" s="76" t="n">
        <v>6</v>
      </c>
      <c r="H30" s="76"/>
      <c r="I30" s="76" t="n">
        <f aca="false">$G30</f>
        <v>6</v>
      </c>
      <c r="J30" s="76"/>
      <c r="K30" s="76" t="n">
        <f aca="false">$G30</f>
        <v>6</v>
      </c>
      <c r="L30" s="76"/>
      <c r="M30" s="76" t="n">
        <f aca="false">$G30</f>
        <v>6</v>
      </c>
      <c r="N30" s="76"/>
      <c r="O30" s="76" t="n">
        <f aca="false">$G30</f>
        <v>6</v>
      </c>
      <c r="P30" s="76"/>
      <c r="Q30" s="76"/>
      <c r="R30" s="77" t="n">
        <f aca="false">SUM(E30:Q30)</f>
        <v>42</v>
      </c>
    </row>
    <row r="31" customFormat="false" ht="30" hidden="false" customHeight="false" outlineLevel="0" collapsed="false">
      <c r="A31" s="72" t="n">
        <f aca="false">IF('Limpeza-materiais-ANEXO I-B'!A31="","",'Limpeza-materiais-ANEXO I-B'!A31)</f>
        <v>22</v>
      </c>
      <c r="B31" s="73" t="str">
        <f aca="false">IF('Limpeza-materiais-ANEXO I-B'!B31="","",'Limpeza-materiais-ANEXO I-B'!B31)</f>
        <v>LIMPA CARPETE (detergente para carpetes e tapetes) - diluição de até 1:8, em limpeza leve.
</v>
      </c>
      <c r="C31" s="74" t="str">
        <f aca="false">IF('Limpeza-materiais-ANEXO I-B'!C31="","",'Limpeza-materiais-ANEXO I-B'!C31)</f>
        <v>frasco com 1 litro</v>
      </c>
      <c r="D31" s="47"/>
      <c r="E31" s="75" t="n">
        <v>0</v>
      </c>
      <c r="F31" s="77"/>
      <c r="G31" s="76" t="n">
        <v>0</v>
      </c>
      <c r="H31" s="76"/>
      <c r="I31" s="76" t="n">
        <f aca="false">$G31</f>
        <v>0</v>
      </c>
      <c r="J31" s="76"/>
      <c r="K31" s="76" t="n">
        <f aca="false">$G31</f>
        <v>0</v>
      </c>
      <c r="L31" s="76"/>
      <c r="M31" s="76" t="n">
        <f aca="false">$G31</f>
        <v>0</v>
      </c>
      <c r="N31" s="76"/>
      <c r="O31" s="76" t="n">
        <f aca="false">$G31</f>
        <v>0</v>
      </c>
      <c r="P31" s="76"/>
      <c r="Q31" s="76"/>
      <c r="R31" s="77" t="n">
        <f aca="false">SUM(E31:Q31)</f>
        <v>0</v>
      </c>
    </row>
    <row r="32" customFormat="false" ht="30" hidden="false" customHeight="false" outlineLevel="0" collapsed="false">
      <c r="A32" s="72" t="n">
        <f aca="false">IF('Limpeza-materiais-ANEXO I-B'!A32="","",'Limpeza-materiais-ANEXO I-B'!A32)</f>
        <v>23</v>
      </c>
      <c r="B32" s="73" t="str">
        <f aca="false">IF('Limpeza-materiais-ANEXO I-B'!B32="","",'Limpeza-materiais-ANEXO I-B'!B32)</f>
        <v>LIMPA MÓVEIS (LUSTRA MÓVEIS), contendo silicone em sua composição
</v>
      </c>
      <c r="C32" s="74" t="str">
        <f aca="false">IF('Limpeza-materiais-ANEXO I-B'!C32="","",'Limpeza-materiais-ANEXO I-B'!C32)</f>
        <v>Frasco com 200ml </v>
      </c>
      <c r="D32" s="47" t="s">
        <v>345</v>
      </c>
      <c r="E32" s="75" t="n">
        <v>4</v>
      </c>
      <c r="F32" s="77"/>
      <c r="G32" s="76" t="n">
        <v>2</v>
      </c>
      <c r="H32" s="76"/>
      <c r="I32" s="76" t="n">
        <f aca="false">$G32</f>
        <v>2</v>
      </c>
      <c r="J32" s="76"/>
      <c r="K32" s="76" t="n">
        <f aca="false">$G32</f>
        <v>2</v>
      </c>
      <c r="L32" s="76"/>
      <c r="M32" s="76" t="n">
        <f aca="false">$G32</f>
        <v>2</v>
      </c>
      <c r="N32" s="76"/>
      <c r="O32" s="76" t="n">
        <f aca="false">$G32</f>
        <v>2</v>
      </c>
      <c r="P32" s="76"/>
      <c r="Q32" s="76"/>
      <c r="R32" s="77" t="n">
        <f aca="false">SUM(E32:Q32)</f>
        <v>14</v>
      </c>
    </row>
    <row r="33" customFormat="false" ht="51.75" hidden="false" customHeight="true" outlineLevel="0" collapsed="false">
      <c r="A33" s="72" t="n">
        <f aca="false">IF('Limpeza-materiais-ANEXO I-B'!A33="","",'Limpeza-materiais-ANEXO I-B'!A33)</f>
        <v>24</v>
      </c>
      <c r="B33" s="73" t="str">
        <f aca="false">IF('Limpeza-materiais-ANEXO I-B'!B33="","",'Limpeza-materiais-ANEXO I-B'!B33)</f>
        <v>LIMPA PEDRA, CONCENTRADO, isento de ácido (ecológico / sustentável)
 (capacidade para diluição de até 1:20 para limpeza leve)
</v>
      </c>
      <c r="C33" s="74" t="str">
        <f aca="false">IF('Limpeza-materiais-ANEXO I-B'!C33="","",'Limpeza-materiais-ANEXO I-B'!C33)</f>
        <v>Galão de 5 litros</v>
      </c>
      <c r="D33" s="47"/>
      <c r="E33" s="75" t="n">
        <v>0</v>
      </c>
      <c r="F33" s="77"/>
      <c r="G33" s="76" t="n">
        <v>0</v>
      </c>
      <c r="H33" s="76"/>
      <c r="I33" s="76" t="n">
        <f aca="false">$G33</f>
        <v>0</v>
      </c>
      <c r="J33" s="76"/>
      <c r="K33" s="76" t="n">
        <f aca="false">$G33</f>
        <v>0</v>
      </c>
      <c r="L33" s="76"/>
      <c r="M33" s="76" t="n">
        <f aca="false">$G33</f>
        <v>0</v>
      </c>
      <c r="N33" s="76"/>
      <c r="O33" s="76" t="n">
        <f aca="false">$G33</f>
        <v>0</v>
      </c>
      <c r="P33" s="76"/>
      <c r="Q33" s="76"/>
      <c r="R33" s="77" t="n">
        <f aca="false">SUM(E33:Q33)</f>
        <v>0</v>
      </c>
    </row>
    <row r="34" customFormat="false" ht="45" hidden="false" customHeight="false" outlineLevel="0" collapsed="false">
      <c r="A34" s="72" t="n">
        <f aca="false">IF('Limpeza-materiais-ANEXO I-B'!A34="","",'Limpeza-materiais-ANEXO I-B'!A34)</f>
        <v>25</v>
      </c>
      <c r="B34" s="73" t="str">
        <f aca="false">IF('Limpeza-materiais-ANEXO I-B'!B34="","",'Limpeza-materiais-ANEXO I-B'!B34)</f>
        <v>LIMPA VIDROS CONCENTRADO, com tensoativos biodegradáveis, com ação desengordurante, secagem rápida (capacidade de diluição de até 1:20)
</v>
      </c>
      <c r="C34" s="74" t="str">
        <f aca="false">IF('Limpeza-materiais-ANEXO I-B'!C34="","",'Limpeza-materiais-ANEXO I-B'!C34)</f>
        <v>galão de 5 litros</v>
      </c>
      <c r="D34" s="47"/>
      <c r="E34" s="75" t="n">
        <v>0</v>
      </c>
      <c r="F34" s="77"/>
      <c r="G34" s="76" t="n">
        <v>0</v>
      </c>
      <c r="H34" s="76"/>
      <c r="I34" s="76" t="n">
        <f aca="false">$G34</f>
        <v>0</v>
      </c>
      <c r="J34" s="76"/>
      <c r="K34" s="76" t="n">
        <f aca="false">$G34</f>
        <v>0</v>
      </c>
      <c r="L34" s="76"/>
      <c r="M34" s="76" t="n">
        <f aca="false">$G34</f>
        <v>0</v>
      </c>
      <c r="N34" s="76"/>
      <c r="O34" s="76" t="n">
        <f aca="false">$G34</f>
        <v>0</v>
      </c>
      <c r="P34" s="76"/>
      <c r="Q34" s="76"/>
      <c r="R34" s="77" t="n">
        <f aca="false">SUM(E34:Q34)</f>
        <v>0</v>
      </c>
    </row>
    <row r="35" customFormat="false" ht="30" hidden="false" customHeight="false" outlineLevel="0" collapsed="false">
      <c r="A35" s="72" t="n">
        <f aca="false">IF('Limpeza-materiais-ANEXO I-B'!A35="","",'Limpeza-materiais-ANEXO I-B'!A35)</f>
        <v>26</v>
      </c>
      <c r="B35" s="73" t="str">
        <f aca="false">IF('Limpeza-materiais-ANEXO I-B'!B35="","",'Limpeza-materiais-ANEXO I-B'!B35)</f>
        <v>LIMPA VIDROS, pronto uso, secagem rápida
</v>
      </c>
      <c r="C35" s="74" t="str">
        <f aca="false">IF('Limpeza-materiais-ANEXO I-B'!C35="","",'Limpeza-materiais-ANEXO I-B'!C35)</f>
        <v>frasco (squeeze ou gatilho) com 500ml</v>
      </c>
      <c r="D35" s="47" t="s">
        <v>345</v>
      </c>
      <c r="E35" s="75" t="n">
        <v>4</v>
      </c>
      <c r="F35" s="77"/>
      <c r="G35" s="76" t="n">
        <v>2</v>
      </c>
      <c r="H35" s="76"/>
      <c r="I35" s="76" t="n">
        <f aca="false">$G35</f>
        <v>2</v>
      </c>
      <c r="J35" s="76"/>
      <c r="K35" s="76" t="n">
        <f aca="false">$G35</f>
        <v>2</v>
      </c>
      <c r="L35" s="76"/>
      <c r="M35" s="76" t="n">
        <f aca="false">$G35</f>
        <v>2</v>
      </c>
      <c r="N35" s="76"/>
      <c r="O35" s="76" t="n">
        <f aca="false">$G35</f>
        <v>2</v>
      </c>
      <c r="P35" s="76"/>
      <c r="Q35" s="76"/>
      <c r="R35" s="77" t="n">
        <f aca="false">SUM(E35:Q35)</f>
        <v>14</v>
      </c>
    </row>
    <row r="36" customFormat="false" ht="30" hidden="false" customHeight="false" outlineLevel="0" collapsed="false">
      <c r="A36" s="72" t="n">
        <f aca="false">IF('Limpeza-materiais-ANEXO I-B'!A36="","",'Limpeza-materiais-ANEXO I-B'!A36)</f>
        <v>27</v>
      </c>
      <c r="B36" s="73" t="str">
        <f aca="false">IF('Limpeza-materiais-ANEXO I-B'!B36="","",'Limpeza-materiais-ANEXO I-B'!B36)</f>
        <v>LIMPADOR MULTIUSO, para limpeza geral
</v>
      </c>
      <c r="C36" s="74" t="str">
        <f aca="false">IF('Limpeza-materiais-ANEXO I-B'!C36="","",'Limpeza-materiais-ANEXO I-B'!C36)</f>
        <v>frasco com 500ml</v>
      </c>
      <c r="D36" s="47" t="s">
        <v>345</v>
      </c>
      <c r="E36" s="75" t="n">
        <v>8</v>
      </c>
      <c r="F36" s="77"/>
      <c r="G36" s="76" t="n">
        <v>4</v>
      </c>
      <c r="H36" s="76"/>
      <c r="I36" s="76" t="n">
        <f aca="false">$G36</f>
        <v>4</v>
      </c>
      <c r="J36" s="76"/>
      <c r="K36" s="76" t="n">
        <f aca="false">$G36</f>
        <v>4</v>
      </c>
      <c r="L36" s="76"/>
      <c r="M36" s="76" t="n">
        <f aca="false">$G36</f>
        <v>4</v>
      </c>
      <c r="N36" s="76"/>
      <c r="O36" s="76" t="n">
        <f aca="false">$G36</f>
        <v>4</v>
      </c>
      <c r="P36" s="76"/>
      <c r="Q36" s="76"/>
      <c r="R36" s="77" t="n">
        <f aca="false">SUM(E36:Q36)</f>
        <v>28</v>
      </c>
    </row>
    <row r="37" customFormat="false" ht="30" hidden="false" customHeight="false" outlineLevel="0" collapsed="false">
      <c r="A37" s="72" t="n">
        <f aca="false">IF('Limpeza-materiais-ANEXO I-B'!A37="","",'Limpeza-materiais-ANEXO I-B'!A37)</f>
        <v>28</v>
      </c>
      <c r="B37" s="73" t="str">
        <f aca="false">IF('Limpeza-materiais-ANEXO I-B'!B37="","",'Limpeza-materiais-ANEXO I-B'!B37)</f>
        <v>Luva de acrílico / microfibra, compatível com o combinado fornecido (25 a 30cm) - REFIL
</v>
      </c>
      <c r="C37" s="74" t="str">
        <f aca="false">IF('Limpeza-materiais-ANEXO I-B'!C37="","",'Limpeza-materiais-ANEXO I-B'!C37)</f>
        <v>Unidade</v>
      </c>
      <c r="D37" s="47" t="s">
        <v>346</v>
      </c>
      <c r="E37" s="75" t="n">
        <v>2</v>
      </c>
      <c r="F37" s="77"/>
      <c r="G37" s="76" t="n">
        <v>0</v>
      </c>
      <c r="H37" s="76"/>
      <c r="I37" s="76" t="n">
        <f aca="false">$G37</f>
        <v>0</v>
      </c>
      <c r="J37" s="76"/>
      <c r="K37" s="76" t="n">
        <v>2</v>
      </c>
      <c r="L37" s="76"/>
      <c r="M37" s="76" t="n">
        <f aca="false">$G37</f>
        <v>0</v>
      </c>
      <c r="N37" s="76"/>
      <c r="O37" s="76" t="n">
        <f aca="false">$G37</f>
        <v>0</v>
      </c>
      <c r="P37" s="76"/>
      <c r="Q37" s="76"/>
      <c r="R37" s="77" t="n">
        <f aca="false">SUM(E37:Q37)</f>
        <v>4</v>
      </c>
    </row>
    <row r="38" customFormat="false" ht="40.5" hidden="false" customHeight="true" outlineLevel="0" collapsed="false">
      <c r="A38" s="72" t="n">
        <f aca="false">IF('Limpeza-materiais-ANEXO I-B'!A38="","",'Limpeza-materiais-ANEXO I-B'!A38)</f>
        <v>29</v>
      </c>
      <c r="B38" s="73" t="str">
        <f aca="false">IF('Limpeza-materiais-ANEXO I-B'!B38="","",'Limpeza-materiais-ANEXO I-B'!B38)</f>
        <v>Luva de acrílico / microfibra, compatível com o combinado fornecido (30 a 35cm) - REFIL
</v>
      </c>
      <c r="C38" s="74" t="str">
        <f aca="false">IF('Limpeza-materiais-ANEXO I-B'!C38="","",'Limpeza-materiais-ANEXO I-B'!C38)</f>
        <v>Unidade</v>
      </c>
      <c r="D38" s="47"/>
      <c r="E38" s="75" t="n">
        <v>0</v>
      </c>
      <c r="F38" s="77"/>
      <c r="G38" s="76" t="n">
        <v>0</v>
      </c>
      <c r="H38" s="76"/>
      <c r="I38" s="76" t="n">
        <f aca="false">$G38</f>
        <v>0</v>
      </c>
      <c r="J38" s="76"/>
      <c r="K38" s="76" t="n">
        <f aca="false">$G38</f>
        <v>0</v>
      </c>
      <c r="L38" s="76"/>
      <c r="M38" s="76" t="n">
        <f aca="false">$G38</f>
        <v>0</v>
      </c>
      <c r="N38" s="76"/>
      <c r="O38" s="76" t="n">
        <f aca="false">$G38</f>
        <v>0</v>
      </c>
      <c r="P38" s="76"/>
      <c r="Q38" s="76"/>
      <c r="R38" s="77" t="n">
        <f aca="false">SUM(E38:Q38)</f>
        <v>0</v>
      </c>
    </row>
    <row r="39" customFormat="false" ht="45" hidden="false" customHeight="false" outlineLevel="0" collapsed="false">
      <c r="A39" s="72" t="n">
        <f aca="false">IF('Limpeza-materiais-ANEXO I-B'!A39="","",'Limpeza-materiais-ANEXO I-B'!A39)</f>
        <v>30</v>
      </c>
      <c r="B39" s="73" t="str">
        <f aca="false">IF('Limpeza-materiais-ANEXO I-B'!B39="","",'Limpeza-materiais-ANEXO I-B'!B39)</f>
        <v>LUVA DE BORRACHA / LÁTEX para limpeza moderada / pesada, tamanho P; a luva deve ser resistente, de modo a viabilizar a reutilização.
</v>
      </c>
      <c r="C39" s="74" t="str">
        <f aca="false">IF('Limpeza-materiais-ANEXO I-B'!C39="","",'Limpeza-materiais-ANEXO I-B'!C39)</f>
        <v>pacote com 2 unidades (par) </v>
      </c>
      <c r="D39" s="47" t="s">
        <v>345</v>
      </c>
      <c r="E39" s="75" t="n">
        <v>6</v>
      </c>
      <c r="F39" s="77"/>
      <c r="G39" s="76" t="n">
        <v>3</v>
      </c>
      <c r="H39" s="76"/>
      <c r="I39" s="76" t="n">
        <f aca="false">$G39</f>
        <v>3</v>
      </c>
      <c r="J39" s="76"/>
      <c r="K39" s="76" t="n">
        <f aca="false">$G39</f>
        <v>3</v>
      </c>
      <c r="L39" s="76"/>
      <c r="M39" s="76" t="n">
        <f aca="false">$G39</f>
        <v>3</v>
      </c>
      <c r="N39" s="76"/>
      <c r="O39" s="76" t="n">
        <f aca="false">$G39</f>
        <v>3</v>
      </c>
      <c r="P39" s="76"/>
      <c r="Q39" s="76"/>
      <c r="R39" s="77" t="n">
        <f aca="false">SUM(E39:Q39)</f>
        <v>21</v>
      </c>
    </row>
    <row r="40" customFormat="false" ht="45" hidden="false" customHeight="false" outlineLevel="0" collapsed="false">
      <c r="A40" s="72" t="n">
        <f aca="false">IF('Limpeza-materiais-ANEXO I-B'!A40="","",'Limpeza-materiais-ANEXO I-B'!A40)</f>
        <v>31</v>
      </c>
      <c r="B40" s="73" t="str">
        <f aca="false">IF('Limpeza-materiais-ANEXO I-B'!B40="","",'Limpeza-materiais-ANEXO I-B'!B40)</f>
        <v>LUVA DE BORRACHA / LÁTEX para limpeza moderada / pesada, tamanho M; a luva deve ser resistente, de modo a viabilizar a reutilização.
</v>
      </c>
      <c r="C40" s="74" t="str">
        <f aca="false">IF('Limpeza-materiais-ANEXO I-B'!C40="","",'Limpeza-materiais-ANEXO I-B'!C40)</f>
        <v>pacote com 2 unidades (par) </v>
      </c>
      <c r="D40" s="47" t="s">
        <v>345</v>
      </c>
      <c r="E40" s="75" t="n">
        <v>12</v>
      </c>
      <c r="F40" s="76"/>
      <c r="G40" s="76" t="n">
        <v>6</v>
      </c>
      <c r="H40" s="76"/>
      <c r="I40" s="76" t="n">
        <f aca="false">$G40</f>
        <v>6</v>
      </c>
      <c r="J40" s="76"/>
      <c r="K40" s="76" t="n">
        <f aca="false">$G40</f>
        <v>6</v>
      </c>
      <c r="L40" s="76"/>
      <c r="M40" s="76" t="n">
        <f aca="false">$G40</f>
        <v>6</v>
      </c>
      <c r="N40" s="76"/>
      <c r="O40" s="76" t="n">
        <f aca="false">$G40</f>
        <v>6</v>
      </c>
      <c r="P40" s="76"/>
      <c r="Q40" s="76"/>
      <c r="R40" s="76" t="n">
        <f aca="false">SUM(E40:Q40)</f>
        <v>42</v>
      </c>
    </row>
    <row r="41" customFormat="false" ht="45" hidden="false" customHeight="false" outlineLevel="0" collapsed="false">
      <c r="A41" s="72" t="n">
        <f aca="false">IF('Limpeza-materiais-ANEXO I-B'!A41="","",'Limpeza-materiais-ANEXO I-B'!A41)</f>
        <v>32</v>
      </c>
      <c r="B41" s="73" t="str">
        <f aca="false">IF('Limpeza-materiais-ANEXO I-B'!B41="","",'Limpeza-materiais-ANEXO I-B'!B41)</f>
        <v>LUVA DE BORRACHA / LÁTEX para limpeza moderada / pesada, tamanho G; a luva deve ser resistente, de modo a viabilizar a reutilização.
</v>
      </c>
      <c r="C41" s="74" t="str">
        <f aca="false">IF('Limpeza-materiais-ANEXO I-B'!C41="","",'Limpeza-materiais-ANEXO I-B'!C41)</f>
        <v>pacote com 2 unidades (par) </v>
      </c>
      <c r="D41" s="47" t="s">
        <v>345</v>
      </c>
      <c r="E41" s="75" t="n">
        <v>6</v>
      </c>
      <c r="F41" s="76"/>
      <c r="G41" s="76" t="n">
        <v>3</v>
      </c>
      <c r="H41" s="76"/>
      <c r="I41" s="76" t="n">
        <f aca="false">$G41</f>
        <v>3</v>
      </c>
      <c r="J41" s="76"/>
      <c r="K41" s="76" t="n">
        <f aca="false">$G41</f>
        <v>3</v>
      </c>
      <c r="L41" s="76"/>
      <c r="M41" s="76" t="n">
        <f aca="false">$G41</f>
        <v>3</v>
      </c>
      <c r="N41" s="76"/>
      <c r="O41" s="76" t="n">
        <f aca="false">$G41</f>
        <v>3</v>
      </c>
      <c r="P41" s="76"/>
      <c r="Q41" s="76"/>
      <c r="R41" s="76" t="n">
        <f aca="false">SUM(E41:Q41)</f>
        <v>21</v>
      </c>
    </row>
    <row r="42" customFormat="false" ht="30" hidden="false" customHeight="false" outlineLevel="0" collapsed="false">
      <c r="A42" s="72" t="n">
        <f aca="false">IF('Limpeza-materiais-ANEXO I-B'!A42="","",'Limpeza-materiais-ANEXO I-B'!A42)</f>
        <v>33</v>
      </c>
      <c r="B42" s="73" t="str">
        <f aca="false">IF('Limpeza-materiais-ANEXO I-B'!B42="","",'Limpeza-materiais-ANEXO I-B'!B42)</f>
        <v>ÓLEO DE PEROBA
</v>
      </c>
      <c r="C42" s="74" t="str">
        <f aca="false">IF('Limpeza-materiais-ANEXO I-B'!C42="","",'Limpeza-materiais-ANEXO I-B'!C42)</f>
        <v>Frasco com 200ml </v>
      </c>
      <c r="D42" s="47"/>
      <c r="E42" s="75" t="n">
        <v>0</v>
      </c>
      <c r="F42" s="77"/>
      <c r="G42" s="76" t="n">
        <v>0</v>
      </c>
      <c r="H42" s="76"/>
      <c r="I42" s="76" t="n">
        <f aca="false">$G42</f>
        <v>0</v>
      </c>
      <c r="J42" s="76"/>
      <c r="K42" s="76" t="n">
        <f aca="false">$G42</f>
        <v>0</v>
      </c>
      <c r="L42" s="76"/>
      <c r="M42" s="76" t="n">
        <f aca="false">$G42</f>
        <v>0</v>
      </c>
      <c r="N42" s="76"/>
      <c r="O42" s="76" t="n">
        <f aca="false">$G42</f>
        <v>0</v>
      </c>
      <c r="P42" s="76"/>
      <c r="Q42" s="76"/>
      <c r="R42" s="77" t="n">
        <f aca="false">SUM(E42:Q42)</f>
        <v>0</v>
      </c>
    </row>
    <row r="43" customFormat="false" ht="60" hidden="false" customHeight="false" outlineLevel="0" collapsed="false">
      <c r="A43" s="72" t="n">
        <f aca="false">IF('Limpeza-materiais-ANEXO I-B'!A43="","",'Limpeza-materiais-ANEXO I-B'!A43)</f>
        <v>34</v>
      </c>
      <c r="B43" s="73" t="str">
        <f aca="false">IF('Limpeza-materiais-ANEXO I-B'!B43="","",'Limpeza-materiais-ANEXO I-B'!B43)</f>
        <v>PANO PARA LIMPEZA (PANO DE CHÃO), 100% algodão, alvejado, medindo no mínimo 70cm x 100cm
</v>
      </c>
      <c r="C43" s="74" t="str">
        <f aca="false">IF('Limpeza-materiais-ANEXO I-B'!C43="","",'Limpeza-materiais-ANEXO I-B'!C43)</f>
        <v>Unidade</v>
      </c>
      <c r="D43" s="47" t="s">
        <v>345</v>
      </c>
      <c r="E43" s="75" t="n">
        <v>10</v>
      </c>
      <c r="F43" s="76"/>
      <c r="G43" s="76" t="n">
        <v>6</v>
      </c>
      <c r="H43" s="76"/>
      <c r="I43" s="76" t="n">
        <f aca="false">$G43</f>
        <v>6</v>
      </c>
      <c r="J43" s="76"/>
      <c r="K43" s="76" t="n">
        <f aca="false">$G43</f>
        <v>6</v>
      </c>
      <c r="L43" s="76"/>
      <c r="M43" s="76" t="n">
        <f aca="false">$G43</f>
        <v>6</v>
      </c>
      <c r="N43" s="76"/>
      <c r="O43" s="76" t="n">
        <f aca="false">$G43</f>
        <v>6</v>
      </c>
      <c r="P43" s="76"/>
      <c r="Q43" s="76"/>
      <c r="R43" s="77" t="n">
        <f aca="false">SUM(E43:Q43)</f>
        <v>40</v>
      </c>
    </row>
    <row r="44" customFormat="false" ht="81" hidden="false" customHeight="true" outlineLevel="0" collapsed="false">
      <c r="A44" s="72" t="n">
        <f aca="false">IF('Limpeza-materiais-ANEXO I-B'!A44="","",'Limpeza-materiais-ANEXO I-B'!A44)</f>
        <v>35</v>
      </c>
      <c r="B44" s="73" t="str">
        <f aca="false">IF('Limpeza-materiais-ANEXO I-B'!B44="","",'Limpeza-materiais-ANEXO I-B'!B44)</f>
        <v>PAPEL HIGIÊNICO, produzido com 100% celulose, folha dupla, folha com 10cm de largura, picotado, branco, perfume neutro, rolo com 30m
</v>
      </c>
      <c r="C44" s="74" t="str">
        <f aca="false">IF('Limpeza-materiais-ANEXO I-B'!C44="","",'Limpeza-materiais-ANEXO I-B'!C44)</f>
        <v>pacote com 4 rolos de 30m</v>
      </c>
      <c r="D44" s="47" t="s">
        <v>345</v>
      </c>
      <c r="E44" s="75" t="n">
        <v>16</v>
      </c>
      <c r="F44" s="76"/>
      <c r="G44" s="76" t="n">
        <v>8</v>
      </c>
      <c r="H44" s="76"/>
      <c r="I44" s="76" t="n">
        <f aca="false">$G44</f>
        <v>8</v>
      </c>
      <c r="J44" s="76"/>
      <c r="K44" s="76" t="n">
        <f aca="false">$G44</f>
        <v>8</v>
      </c>
      <c r="L44" s="76"/>
      <c r="M44" s="76" t="n">
        <f aca="false">$G44</f>
        <v>8</v>
      </c>
      <c r="N44" s="76"/>
      <c r="O44" s="76" t="n">
        <f aca="false">$G44</f>
        <v>8</v>
      </c>
      <c r="P44" s="76"/>
      <c r="Q44" s="76"/>
      <c r="R44" s="77" t="n">
        <f aca="false">SUM(E44:Q44)</f>
        <v>56</v>
      </c>
    </row>
    <row r="45" customFormat="false" ht="81" hidden="false" customHeight="true" outlineLevel="0" collapsed="false">
      <c r="A45" s="72" t="n">
        <f aca="false">IF('Limpeza-materiais-ANEXO I-B'!A45="","",'Limpeza-materiais-ANEXO I-B'!A45)</f>
        <v>36</v>
      </c>
      <c r="B45" s="73" t="str">
        <f aca="false">IF('Limpeza-materiais-ANEXO I-B'!B45="","",'Limpeza-materiais-ANEXO I-B'!B45)</f>
        <v>PAPEL TOALHA, interfolhado, folha simples, 2 dobras, branco, alta absorção, cada folha medindo de 20 a 22cm x 20 a 24cm
(compatível com dispensador de papel toalha da marca: PREMISSE, modelo: VELOX, em uso no TRE/MS, e com os dispensadores a serem fornecidos pela empresa)
</v>
      </c>
      <c r="C45" s="74" t="str">
        <f aca="false">IF('Limpeza-materiais-ANEXO I-B'!C45="","",'Limpeza-materiais-ANEXO I-B'!C45)</f>
        <v>Pacote com 1000 folhas</v>
      </c>
      <c r="D45" s="47" t="s">
        <v>345</v>
      </c>
      <c r="E45" s="75" t="n">
        <v>8</v>
      </c>
      <c r="F45" s="76"/>
      <c r="G45" s="76" t="n">
        <v>5</v>
      </c>
      <c r="H45" s="76"/>
      <c r="I45" s="76" t="n">
        <f aca="false">$G45</f>
        <v>5</v>
      </c>
      <c r="J45" s="76"/>
      <c r="K45" s="76" t="n">
        <f aca="false">$G45</f>
        <v>5</v>
      </c>
      <c r="L45" s="76"/>
      <c r="M45" s="76" t="n">
        <f aca="false">$G45</f>
        <v>5</v>
      </c>
      <c r="N45" s="76"/>
      <c r="O45" s="76" t="n">
        <f aca="false">$G45</f>
        <v>5</v>
      </c>
      <c r="P45" s="76"/>
      <c r="Q45" s="76"/>
      <c r="R45" s="77" t="n">
        <f aca="false">SUM(E45:Q45)</f>
        <v>33</v>
      </c>
    </row>
    <row r="46" customFormat="false" ht="30" hidden="false" customHeight="false" outlineLevel="0" collapsed="false">
      <c r="A46" s="72" t="n">
        <f aca="false">IF('Limpeza-materiais-ANEXO I-B'!A46="","",'Limpeza-materiais-ANEXO I-B'!A46)</f>
        <v>37</v>
      </c>
      <c r="B46" s="73" t="str">
        <f aca="false">IF('Limpeza-materiais-ANEXO I-B'!B46="","",'Limpeza-materiais-ANEXO I-B'!B46)</f>
        <v>PASTA DE LIMPEZA A SECO (para uso em superfícies de melamínico, MDF, fórmica, plástico, etc.)
</v>
      </c>
      <c r="C46" s="74" t="str">
        <f aca="false">IF('Limpeza-materiais-ANEXO I-B'!C46="","",'Limpeza-materiais-ANEXO I-B'!C46)</f>
        <v>pote com, no mínimo, 350g</v>
      </c>
      <c r="D46" s="47" t="s">
        <v>346</v>
      </c>
      <c r="E46" s="75" t="n">
        <v>1</v>
      </c>
      <c r="F46" s="76"/>
      <c r="G46" s="76" t="n">
        <v>0</v>
      </c>
      <c r="H46" s="76"/>
      <c r="I46" s="76" t="n">
        <f aca="false">$G46</f>
        <v>0</v>
      </c>
      <c r="J46" s="76"/>
      <c r="K46" s="76" t="n">
        <v>1</v>
      </c>
      <c r="L46" s="76"/>
      <c r="M46" s="76" t="n">
        <f aca="false">$G46</f>
        <v>0</v>
      </c>
      <c r="N46" s="76"/>
      <c r="O46" s="76" t="n">
        <f aca="false">$G46</f>
        <v>0</v>
      </c>
      <c r="P46" s="76"/>
      <c r="Q46" s="76"/>
      <c r="R46" s="77" t="n">
        <f aca="false">SUM(E46:Q46)</f>
        <v>2</v>
      </c>
    </row>
    <row r="47" s="39" customFormat="true" ht="81" hidden="false" customHeight="true" outlineLevel="0" collapsed="false">
      <c r="A47" s="72" t="n">
        <f aca="false">IF('Limpeza-materiais-ANEXO I-B'!A47="","",'Limpeza-materiais-ANEXO I-B'!A47)</f>
        <v>38</v>
      </c>
      <c r="B47" s="73" t="str">
        <f aca="false">IF('Limpeza-materiais-ANEXO I-B'!B47="","",'Limpeza-materiais-ANEXO I-B'!B47)</f>
        <v>Refil de borracha para rodo, largura de 40cm, compatível com rodos da marca RODOS2000, em uso no TRE, e com os rodos  a serem fornecidos pela empresa</v>
      </c>
      <c r="C47" s="74" t="str">
        <f aca="false">IF('Limpeza-materiais-ANEXO I-B'!C47="","",'Limpeza-materiais-ANEXO I-B'!C47)</f>
        <v>Unidade</v>
      </c>
      <c r="D47" s="47" t="s">
        <v>347</v>
      </c>
      <c r="E47" s="75" t="n">
        <v>2</v>
      </c>
      <c r="F47" s="76"/>
      <c r="G47" s="76" t="n">
        <v>0</v>
      </c>
      <c r="H47" s="76"/>
      <c r="I47" s="76" t="n">
        <v>2</v>
      </c>
      <c r="J47" s="76"/>
      <c r="K47" s="76" t="n">
        <f aca="false">$G47</f>
        <v>0</v>
      </c>
      <c r="L47" s="76"/>
      <c r="M47" s="76" t="n">
        <v>2</v>
      </c>
      <c r="N47" s="76"/>
      <c r="O47" s="76" t="n">
        <f aca="false">$G47</f>
        <v>0</v>
      </c>
      <c r="P47" s="76"/>
      <c r="Q47" s="76"/>
      <c r="R47" s="77" t="n">
        <f aca="false">SUM(E47:Q47)</f>
        <v>6</v>
      </c>
    </row>
    <row r="48" s="39" customFormat="true" ht="59.25" hidden="false" customHeight="true" outlineLevel="0" collapsed="false">
      <c r="A48" s="72" t="n">
        <f aca="false">IF('Limpeza-materiais-ANEXO I-B'!A48="","",'Limpeza-materiais-ANEXO I-B'!A48)</f>
        <v>39</v>
      </c>
      <c r="B48" s="73" t="str">
        <f aca="false">IF('Limpeza-materiais-ANEXO I-B'!B48="","",'Limpeza-materiais-ANEXO I-B'!B48)</f>
        <v>Refil de borracha para rodo, largura de 60cm, compatível com rodos da marca RODOS2000, em uso no TRE, e com os rodos  a serem fornecidos pela empresa</v>
      </c>
      <c r="C48" s="74" t="str">
        <f aca="false">IF('Limpeza-materiais-ANEXO I-B'!C48="","",'Limpeza-materiais-ANEXO I-B'!C48)</f>
        <v>Unidade</v>
      </c>
      <c r="D48" s="47" t="s">
        <v>347</v>
      </c>
      <c r="E48" s="75" t="n">
        <v>1</v>
      </c>
      <c r="F48" s="76"/>
      <c r="G48" s="76" t="n">
        <v>0</v>
      </c>
      <c r="H48" s="76"/>
      <c r="I48" s="76" t="n">
        <v>1</v>
      </c>
      <c r="J48" s="76"/>
      <c r="K48" s="76" t="n">
        <f aca="false">$G48</f>
        <v>0</v>
      </c>
      <c r="L48" s="76"/>
      <c r="M48" s="76" t="n">
        <v>1</v>
      </c>
      <c r="N48" s="76"/>
      <c r="O48" s="76" t="n">
        <f aca="false">$G48</f>
        <v>0</v>
      </c>
      <c r="P48" s="76"/>
      <c r="Q48" s="76"/>
      <c r="R48" s="77" t="n">
        <f aca="false">SUM(E48:Q48)</f>
        <v>3</v>
      </c>
    </row>
    <row r="49" customFormat="false" ht="30" hidden="false" customHeight="false" outlineLevel="0" collapsed="false">
      <c r="A49" s="72" t="n">
        <f aca="false">IF('Limpeza-materiais-ANEXO I-B'!A49="","",'Limpeza-materiais-ANEXO I-B'!A49)</f>
        <v>40</v>
      </c>
      <c r="B49" s="73" t="str">
        <f aca="false">IF('Limpeza-materiais-ANEXO I-B'!B49="","",'Limpeza-materiais-ANEXO I-B'!B49)</f>
        <v>REMOVEDOR DE CERA, CONCENTRADO (diluição de até 1:5, para limpeza leve)
</v>
      </c>
      <c r="C49" s="74" t="str">
        <f aca="false">IF('Limpeza-materiais-ANEXO I-B'!C49="","",'Limpeza-materiais-ANEXO I-B'!C49)</f>
        <v>litro</v>
      </c>
      <c r="D49" s="47"/>
      <c r="E49" s="75" t="n">
        <v>0</v>
      </c>
      <c r="F49" s="77"/>
      <c r="G49" s="76" t="n">
        <v>0</v>
      </c>
      <c r="H49" s="76"/>
      <c r="I49" s="76" t="n">
        <f aca="false">$G49</f>
        <v>0</v>
      </c>
      <c r="J49" s="76"/>
      <c r="K49" s="76" t="n">
        <f aca="false">$G49</f>
        <v>0</v>
      </c>
      <c r="L49" s="76"/>
      <c r="M49" s="76" t="n">
        <f aca="false">$G49</f>
        <v>0</v>
      </c>
      <c r="N49" s="76"/>
      <c r="O49" s="76" t="n">
        <f aca="false">$G49</f>
        <v>0</v>
      </c>
      <c r="P49" s="76"/>
      <c r="Q49" s="76"/>
      <c r="R49" s="77" t="n">
        <f aca="false">SUM(E49:Q49)</f>
        <v>0</v>
      </c>
    </row>
    <row r="50" customFormat="false" ht="90" hidden="false" customHeight="false" outlineLevel="0" collapsed="false">
      <c r="A50" s="72" t="n">
        <f aca="false">IF('Limpeza-materiais-ANEXO I-B'!A50="","",'Limpeza-materiais-ANEXO I-B'!A50)</f>
        <v>41</v>
      </c>
      <c r="B50" s="73" t="str">
        <f aca="false">IF('Limpeza-materiais-ANEXO I-B'!B50="","",'Limpeza-materiais-ANEXO I-B'!B50)</f>
        <v>SABÃO / DETERGENTE / LAVA-ROUPAS, em PÓ ou Líquido
</v>
      </c>
      <c r="C50" s="74" t="str">
        <f aca="false">IF('Limpeza-materiais-ANEXO I-B'!C50="","",'Limpeza-materiais-ANEXO I-B'!C50)</f>
        <v>Pó: pacote / caixa com, no mínimo, 800g
Líquido: frasco com, no mínimo, 900ml</v>
      </c>
      <c r="D50" s="47" t="s">
        <v>345</v>
      </c>
      <c r="E50" s="75" t="n">
        <v>6</v>
      </c>
      <c r="F50" s="76"/>
      <c r="G50" s="76" t="n">
        <v>3</v>
      </c>
      <c r="H50" s="76"/>
      <c r="I50" s="76" t="n">
        <f aca="false">$G50</f>
        <v>3</v>
      </c>
      <c r="J50" s="76"/>
      <c r="K50" s="76" t="n">
        <f aca="false">$G50</f>
        <v>3</v>
      </c>
      <c r="L50" s="76"/>
      <c r="M50" s="76" t="n">
        <f aca="false">$G50</f>
        <v>3</v>
      </c>
      <c r="N50" s="76"/>
      <c r="O50" s="76" t="n">
        <f aca="false">$G50</f>
        <v>3</v>
      </c>
      <c r="P50" s="76"/>
      <c r="Q50" s="76"/>
      <c r="R50" s="77" t="n">
        <f aca="false">SUM(E50:Q50)</f>
        <v>21</v>
      </c>
    </row>
    <row r="51" customFormat="false" ht="30" hidden="false" customHeight="false" outlineLevel="0" collapsed="false">
      <c r="A51" s="72" t="n">
        <f aca="false">IF('Limpeza-materiais-ANEXO I-B'!A51="","",'Limpeza-materiais-ANEXO I-B'!A51)</f>
        <v>42</v>
      </c>
      <c r="B51" s="73" t="str">
        <f aca="false">IF('Limpeza-materiais-ANEXO I-B'!B51="","",'Limpeza-materiais-ANEXO I-B'!B51)</f>
        <v>SABÃO EM BARRA, glicerinado, barra com, no mínimo, 180g
</v>
      </c>
      <c r="C51" s="74" t="str">
        <f aca="false">IF('Limpeza-materiais-ANEXO I-B'!C51="","",'Limpeza-materiais-ANEXO I-B'!C51)</f>
        <v>pacote com 5
barras</v>
      </c>
      <c r="D51" s="47" t="s">
        <v>345</v>
      </c>
      <c r="E51" s="75" t="n">
        <v>2</v>
      </c>
      <c r="F51" s="76"/>
      <c r="G51" s="76" t="n">
        <v>2</v>
      </c>
      <c r="H51" s="76"/>
      <c r="I51" s="76" t="n">
        <f aca="false">$G51</f>
        <v>2</v>
      </c>
      <c r="J51" s="76"/>
      <c r="K51" s="76" t="n">
        <f aca="false">$G51</f>
        <v>2</v>
      </c>
      <c r="L51" s="76"/>
      <c r="M51" s="76" t="n">
        <f aca="false">$G51</f>
        <v>2</v>
      </c>
      <c r="N51" s="76"/>
      <c r="O51" s="76" t="n">
        <f aca="false">$G51</f>
        <v>2</v>
      </c>
      <c r="P51" s="76"/>
      <c r="Q51" s="76"/>
      <c r="R51" s="77" t="n">
        <f aca="false">SUM(E51:Q51)</f>
        <v>12</v>
      </c>
    </row>
    <row r="52" customFormat="false" ht="88.5" hidden="false" customHeight="true" outlineLevel="0" collapsed="false">
      <c r="A52" s="72" t="n">
        <f aca="false">IF('Limpeza-materiais-ANEXO I-B'!A52="","",'Limpeza-materiais-ANEXO I-B'!A52)</f>
        <v>43</v>
      </c>
      <c r="B52" s="73"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 e com os dispensadores a serem fornecidos pela empresa
</v>
      </c>
      <c r="C52" s="74" t="str">
        <f aca="false">IF('Limpeza-materiais-ANEXO I-B'!C52="","",'Limpeza-materiais-ANEXO I-B'!C52)</f>
        <v>Galão de 5 litros</v>
      </c>
      <c r="D52" s="47" t="s">
        <v>345</v>
      </c>
      <c r="E52" s="75" t="n">
        <v>2</v>
      </c>
      <c r="F52" s="76"/>
      <c r="G52" s="76" t="n">
        <v>1</v>
      </c>
      <c r="H52" s="76"/>
      <c r="I52" s="76" t="n">
        <f aca="false">$G52</f>
        <v>1</v>
      </c>
      <c r="J52" s="76"/>
      <c r="K52" s="76" t="n">
        <f aca="false">$G52</f>
        <v>1</v>
      </c>
      <c r="L52" s="76"/>
      <c r="M52" s="76" t="n">
        <f aca="false">$G52</f>
        <v>1</v>
      </c>
      <c r="N52" s="76"/>
      <c r="O52" s="76" t="n">
        <f aca="false">$G52</f>
        <v>1</v>
      </c>
      <c r="P52" s="76"/>
      <c r="Q52" s="76"/>
      <c r="R52" s="77" t="n">
        <f aca="false">SUM(E52:Q52)</f>
        <v>7</v>
      </c>
    </row>
    <row r="53" s="2" customFormat="true" ht="79.5" hidden="false" customHeight="true" outlineLevel="0" collapsed="false">
      <c r="A53" s="72" t="n">
        <f aca="false">IF('Limpeza-materiais-ANEXO I-B'!A53="","",'Limpeza-materiais-ANEXO I-B'!A53)</f>
        <v>44</v>
      </c>
      <c r="B53" s="73" t="str">
        <f aca="false">IF('Limpeza-materiais-ANEXO I-B'!B53="","",'Limpeza-materiais-ANEXO I-B'!B53)</f>
        <v>SACO PARA LIXO, com capacidade para 100 litros, espessura de 8 micras (0,008) e/ou resistência para até 20kg, cor preta
retirada de lixo para coleta (acondicionamento do lixo recolhido dos ambientes)
</v>
      </c>
      <c r="C53" s="74" t="str">
        <f aca="false">IF('Limpeza-materiais-ANEXO I-B'!C53="","",'Limpeza-materiais-ANEXO I-B'!C53)</f>
        <v>pacote com 100 unidades</v>
      </c>
      <c r="D53" s="47" t="s">
        <v>345</v>
      </c>
      <c r="E53" s="75" t="n">
        <v>1</v>
      </c>
      <c r="F53" s="76"/>
      <c r="G53" s="76" t="n">
        <v>1</v>
      </c>
      <c r="H53" s="76"/>
      <c r="I53" s="76" t="n">
        <f aca="false">$G53</f>
        <v>1</v>
      </c>
      <c r="J53" s="76"/>
      <c r="K53" s="76" t="n">
        <f aca="false">$G53</f>
        <v>1</v>
      </c>
      <c r="L53" s="76"/>
      <c r="M53" s="76" t="n">
        <f aca="false">$G53</f>
        <v>1</v>
      </c>
      <c r="N53" s="76"/>
      <c r="O53" s="76" t="n">
        <f aca="false">$G53</f>
        <v>1</v>
      </c>
      <c r="P53" s="76"/>
      <c r="Q53" s="76"/>
      <c r="R53" s="77" t="n">
        <f aca="false">SUM(E53:Q53)</f>
        <v>6</v>
      </c>
    </row>
    <row r="54" s="2" customFormat="true" ht="87" hidden="false" customHeight="true" outlineLevel="0" collapsed="false">
      <c r="A54" s="72" t="n">
        <f aca="false">IF('Limpeza-materiais-ANEXO I-B'!A54="","",'Limpeza-materiais-ANEXO I-B'!A54)</f>
        <v>45</v>
      </c>
      <c r="B54" s="73" t="str">
        <f aca="false">IF('Limpeza-materiais-ANEXO I-B'!B54="","",'Limpeza-materiais-ANEXO I-B'!B54)</f>
        <v>SACO PARA LIXO, fabricado a partir de cana de açúcar, com capacidade para, no mínimo, 50 litros e, no máximo, 60 litros, resistência para até 10kg
uso em cestos de lixo de sanitários de alto fluxo (acondicionamento do lixo próximo à pia)
</v>
      </c>
      <c r="C54" s="74" t="str">
        <f aca="false">IF('Limpeza-materiais-ANEXO I-B'!C54="","",'Limpeza-materiais-ANEXO I-B'!C54)</f>
        <v>Pacote com 30 unidades</v>
      </c>
      <c r="D54" s="47"/>
      <c r="E54" s="75" t="n">
        <v>0</v>
      </c>
      <c r="F54" s="76"/>
      <c r="G54" s="76" t="n">
        <v>0</v>
      </c>
      <c r="H54" s="76"/>
      <c r="I54" s="76" t="n">
        <f aca="false">$G54</f>
        <v>0</v>
      </c>
      <c r="J54" s="76"/>
      <c r="K54" s="76" t="n">
        <f aca="false">$G54</f>
        <v>0</v>
      </c>
      <c r="L54" s="76"/>
      <c r="M54" s="76" t="n">
        <f aca="false">$G54</f>
        <v>0</v>
      </c>
      <c r="N54" s="76"/>
      <c r="O54" s="76" t="n">
        <f aca="false">$G54</f>
        <v>0</v>
      </c>
      <c r="P54" s="76"/>
      <c r="Q54" s="76"/>
      <c r="R54" s="77" t="n">
        <f aca="false">SUM(E54:Q54)</f>
        <v>0</v>
      </c>
    </row>
    <row r="55" s="2" customFormat="true" ht="75" hidden="false" customHeight="false" outlineLevel="0" collapsed="false">
      <c r="A55" s="72" t="n">
        <f aca="false">IF('Limpeza-materiais-ANEXO I-B'!A55="","",'Limpeza-materiais-ANEXO I-B'!A55)</f>
        <v>46</v>
      </c>
      <c r="B55" s="73" t="str">
        <f aca="false">IF('Limpeza-materiais-ANEXO I-B'!B55="","",'Limpeza-materiais-ANEXO I-B'!B55)</f>
        <v>Saco para lixo, fabricado a partir de cana de açúcar, com capacidade de, no mínimo, 30 litros e, no máximo, 40 litros, resistência para até 6kg
uso em cestos de lixo das salas de trabalho e de sanitários de baixo e médio fluxo (acondicionamento do lixo próximo à pia)
</v>
      </c>
      <c r="C55" s="74" t="str">
        <f aca="false">IF('Limpeza-materiais-ANEXO I-B'!C55="","",'Limpeza-materiais-ANEXO I-B'!C55)</f>
        <v>Pacote com 30 unidades</v>
      </c>
      <c r="D55" s="47" t="s">
        <v>345</v>
      </c>
      <c r="E55" s="75" t="n">
        <v>10</v>
      </c>
      <c r="F55" s="76"/>
      <c r="G55" s="76" t="n">
        <v>6</v>
      </c>
      <c r="H55" s="76"/>
      <c r="I55" s="76" t="n">
        <f aca="false">$G55</f>
        <v>6</v>
      </c>
      <c r="J55" s="76"/>
      <c r="K55" s="76" t="n">
        <f aca="false">$G55</f>
        <v>6</v>
      </c>
      <c r="L55" s="76"/>
      <c r="M55" s="76" t="n">
        <f aca="false">$G55</f>
        <v>6</v>
      </c>
      <c r="N55" s="76"/>
      <c r="O55" s="76" t="n">
        <f aca="false">$G55</f>
        <v>6</v>
      </c>
      <c r="P55" s="76"/>
      <c r="Q55" s="76"/>
      <c r="R55" s="77" t="n">
        <f aca="false">SUM(E55:Q55)</f>
        <v>40</v>
      </c>
    </row>
    <row r="56" s="2" customFormat="true" ht="75" hidden="false" customHeight="false" outlineLevel="0" collapsed="false">
      <c r="A56" s="72" t="n">
        <f aca="false">IF('Limpeza-materiais-ANEXO I-B'!A56="","",'Limpeza-materiais-ANEXO I-B'!A56)</f>
        <v>47</v>
      </c>
      <c r="B56" s="73" t="str">
        <f aca="false">IF('Limpeza-materiais-ANEXO I-B'!B56="","",'Limpeza-materiais-ANEXO I-B'!B56)</f>
        <v>SACO PARA LIXO, fabricado a partir de cana de açúcar, com capacidade de, no mínimo, 15 litros e, no máximo, 20 litros, resistência para até 3kg
uso em cestos de lixos dos boxes (assentos sanitários dos WC (acondicionamento do lixo de cada box)
</v>
      </c>
      <c r="C56" s="74" t="str">
        <f aca="false">IF('Limpeza-materiais-ANEXO I-B'!C56="","",'Limpeza-materiais-ANEXO I-B'!C56)</f>
        <v>Pacote com 60 unidades</v>
      </c>
      <c r="D56" s="47" t="s">
        <v>345</v>
      </c>
      <c r="E56" s="75" t="n">
        <v>10</v>
      </c>
      <c r="F56" s="76"/>
      <c r="G56" s="76" t="n">
        <v>6</v>
      </c>
      <c r="H56" s="76"/>
      <c r="I56" s="76" t="n">
        <f aca="false">$G56</f>
        <v>6</v>
      </c>
      <c r="J56" s="76"/>
      <c r="K56" s="76" t="n">
        <f aca="false">$G56</f>
        <v>6</v>
      </c>
      <c r="L56" s="76"/>
      <c r="M56" s="76" t="n">
        <f aca="false">$G56</f>
        <v>6</v>
      </c>
      <c r="N56" s="76"/>
      <c r="O56" s="76" t="n">
        <f aca="false">$G56</f>
        <v>6</v>
      </c>
      <c r="P56" s="76"/>
      <c r="Q56" s="76"/>
      <c r="R56" s="77" t="n">
        <f aca="false">SUM(E56:Q56)</f>
        <v>40</v>
      </c>
    </row>
    <row r="57" s="2" customFormat="true" ht="47.25" hidden="false" customHeight="true" outlineLevel="0" collapsed="false">
      <c r="A57" s="72" t="n">
        <f aca="false">IF('Limpeza-materiais-ANEXO I-B'!A57="","",'Limpeza-materiais-ANEXO I-B'!A57)</f>
        <v>48</v>
      </c>
      <c r="B57" s="73" t="str">
        <f aca="false">IF('Limpeza-materiais-ANEXO I-B'!B57="","",'Limpeza-materiais-ANEXO I-B'!B57)</f>
        <v>SAPONÁCEO CREMOSO
</v>
      </c>
      <c r="C57" s="74" t="str">
        <f aca="false">IF('Limpeza-materiais-ANEXO I-B'!C57="","",'Limpeza-materiais-ANEXO I-B'!C57)</f>
        <v>frasco com, no mínimo, 250ml</v>
      </c>
      <c r="D57" s="47" t="s">
        <v>345</v>
      </c>
      <c r="E57" s="75" t="n">
        <v>6</v>
      </c>
      <c r="F57" s="76"/>
      <c r="G57" s="76" t="n">
        <v>4</v>
      </c>
      <c r="H57" s="76"/>
      <c r="I57" s="76" t="n">
        <f aca="false">$G57</f>
        <v>4</v>
      </c>
      <c r="J57" s="76"/>
      <c r="K57" s="76" t="n">
        <f aca="false">$G57</f>
        <v>4</v>
      </c>
      <c r="L57" s="76"/>
      <c r="M57" s="76" t="n">
        <f aca="false">$G57</f>
        <v>4</v>
      </c>
      <c r="N57" s="76"/>
      <c r="O57" s="76" t="n">
        <f aca="false">$G57</f>
        <v>4</v>
      </c>
      <c r="P57" s="76"/>
      <c r="Q57" s="76"/>
      <c r="R57" s="77" t="n">
        <f aca="false">SUM(E57:Q57)</f>
        <v>26</v>
      </c>
    </row>
    <row r="58" s="2" customFormat="true" ht="45" hidden="false" customHeight="false" outlineLevel="0" collapsed="false">
      <c r="A58" s="72" t="n">
        <f aca="false">IF('Limpeza-materiais-ANEXO I-B'!A58="","",'Limpeza-materiais-ANEXO I-B'!A58)</f>
        <v>49</v>
      </c>
      <c r="B58" s="73" t="str">
        <f aca="false">IF('Limpeza-materiais-ANEXO I-B'!B58="","",'Limpeza-materiais-ANEXO I-B'!B58)</f>
        <v>SAQUINHO / COLETOR para descarte de absorvente higiênico
</v>
      </c>
      <c r="C58" s="74" t="str">
        <f aca="false">IF('Limpeza-materiais-ANEXO I-B'!C58="","",'Limpeza-materiais-ANEXO I-B'!C58)</f>
        <v>pacote/refil com, no mínimo, 24 unidades</v>
      </c>
      <c r="D58" s="47" t="s">
        <v>345</v>
      </c>
      <c r="E58" s="75" t="n">
        <v>6</v>
      </c>
      <c r="F58" s="77"/>
      <c r="G58" s="76" t="n">
        <v>3</v>
      </c>
      <c r="H58" s="76"/>
      <c r="I58" s="76" t="n">
        <f aca="false">$G58</f>
        <v>3</v>
      </c>
      <c r="J58" s="76"/>
      <c r="K58" s="76" t="n">
        <f aca="false">$G58</f>
        <v>3</v>
      </c>
      <c r="L58" s="76"/>
      <c r="M58" s="76" t="n">
        <f aca="false">$G58</f>
        <v>3</v>
      </c>
      <c r="N58" s="76"/>
      <c r="O58" s="76" t="n">
        <f aca="false">$G58</f>
        <v>3</v>
      </c>
      <c r="P58" s="76"/>
      <c r="Q58" s="76"/>
      <c r="R58" s="77" t="n">
        <f aca="false">SUM(E58:Q58)</f>
        <v>21</v>
      </c>
    </row>
  </sheetData>
  <mergeCells count="1">
    <mergeCell ref="F8:Q8"/>
  </mergeCells>
  <conditionalFormatting sqref="G10:Q10">
    <cfRule type="expression" priority="2" aboveAverage="0" equalAverage="0" bottom="0" percent="0" rank="0" text="" dxfId="122">
      <formula>$R10=0</formula>
    </cfRule>
  </conditionalFormatting>
  <conditionalFormatting sqref="E21:F21">
    <cfRule type="expression" priority="3" aboveAverage="0" equalAverage="0" bottom="0" percent="0" rank="0" text="" dxfId="123">
      <formula>$R21=0</formula>
    </cfRule>
  </conditionalFormatting>
  <conditionalFormatting sqref="G21">
    <cfRule type="expression" priority="4" aboveAverage="0" equalAverage="0" bottom="0" percent="0" rank="0" text="" dxfId="124">
      <formula>$R21=0</formula>
    </cfRule>
  </conditionalFormatting>
  <conditionalFormatting sqref="E40:F40">
    <cfRule type="expression" priority="5" aboveAverage="0" equalAverage="0" bottom="0" percent="0" rank="0" text="" dxfId="125">
      <formula>$R40=0</formula>
    </cfRule>
  </conditionalFormatting>
  <conditionalFormatting sqref="G40">
    <cfRule type="expression" priority="6" aboveAverage="0" equalAverage="0" bottom="0" percent="0" rank="0" text="" dxfId="126">
      <formula>$R40=0</formula>
    </cfRule>
  </conditionalFormatting>
  <conditionalFormatting sqref="R40">
    <cfRule type="expression" priority="7" aboveAverage="0" equalAverage="0" bottom="0" percent="0" rank="0" text="" dxfId="127">
      <formula>$R40=0</formula>
    </cfRule>
  </conditionalFormatting>
  <conditionalFormatting sqref="E41:F41">
    <cfRule type="expression" priority="8" aboveAverage="0" equalAverage="0" bottom="0" percent="0" rank="0" text="" dxfId="128">
      <formula>$R41=0</formula>
    </cfRule>
  </conditionalFormatting>
  <conditionalFormatting sqref="G41">
    <cfRule type="expression" priority="9" aboveAverage="0" equalAverage="0" bottom="0" percent="0" rank="0" text="" dxfId="129">
      <formula>$R41=0</formula>
    </cfRule>
  </conditionalFormatting>
  <conditionalFormatting sqref="R41">
    <cfRule type="expression" priority="10" aboveAverage="0" equalAverage="0" bottom="0" percent="0" rank="0" text="" dxfId="130">
      <formula>$R41=0</formula>
    </cfRule>
  </conditionalFormatting>
  <conditionalFormatting sqref="E28:E30">
    <cfRule type="expression" priority="11" aboveAverage="0" equalAverage="0" bottom="0" percent="0" rank="0" text="" dxfId="131">
      <formula>$R28=0</formula>
    </cfRule>
  </conditionalFormatting>
  <conditionalFormatting sqref="G35:G39">
    <cfRule type="expression" priority="12" aboveAverage="0" equalAverage="0" bottom="0" percent="0" rank="0" text="" dxfId="132">
      <formula>$R35=0</formula>
    </cfRule>
  </conditionalFormatting>
  <conditionalFormatting sqref="G43:G48">
    <cfRule type="expression" priority="13" aboveAverage="0" equalAverage="0" bottom="0" percent="0" rank="0" text="" dxfId="133">
      <formula>$R43=0</formula>
    </cfRule>
  </conditionalFormatting>
  <conditionalFormatting sqref="G50:G57">
    <cfRule type="expression" priority="14" aboveAverage="0" equalAverage="0" bottom="0" percent="0" rank="0" text="" dxfId="134">
      <formula>$R50=0</formula>
    </cfRule>
  </conditionalFormatting>
  <conditionalFormatting sqref="A10:F10 R10">
    <cfRule type="expression" priority="15" aboveAverage="0" equalAverage="0" bottom="0" percent="0" rank="0" text="" dxfId="135">
      <formula>$R10=0</formula>
    </cfRule>
  </conditionalFormatting>
  <conditionalFormatting sqref="R11:R39 A11:F20 R42:R58 A42:F42 A22:F27 A21:D21 A31:F34 A28:D30 F28:F30 A35:D41 A49:F49 A43:D48 A58:F58 A50:D57">
    <cfRule type="expression" priority="16" aboveAverage="0" equalAverage="0" bottom="0" percent="0" rank="0" text="" dxfId="136">
      <formula>$R11=0</formula>
    </cfRule>
  </conditionalFormatting>
  <conditionalFormatting sqref="G11:G20 G42 G22:G34 G49 G58">
    <cfRule type="expression" priority="17" aboveAverage="0" equalAverage="0" bottom="0" percent="0" rank="0" text="" dxfId="137">
      <formula>$R11=0</formula>
    </cfRule>
  </conditionalFormatting>
  <conditionalFormatting sqref="H11:Q42 H49:Q58 L43:Q48">
    <cfRule type="expression" priority="18" aboveAverage="0" equalAverage="0" bottom="0" percent="0" rank="0" text="" dxfId="138">
      <formula>$R11=0</formula>
    </cfRule>
  </conditionalFormatting>
  <conditionalFormatting sqref="E35:F39">
    <cfRule type="expression" priority="19" aboveAverage="0" equalAverage="0" bottom="0" percent="0" rank="0" text="" dxfId="139">
      <formula>$R35=0</formula>
    </cfRule>
  </conditionalFormatting>
  <conditionalFormatting sqref="E43:F48">
    <cfRule type="expression" priority="20" aboveAverage="0" equalAverage="0" bottom="0" percent="0" rank="0" text="" dxfId="140">
      <formula>$R43=0</formula>
    </cfRule>
  </conditionalFormatting>
  <conditionalFormatting sqref="H43:K48">
    <cfRule type="expression" priority="21" aboveAverage="0" equalAverage="0" bottom="0" percent="0" rank="0" text="" dxfId="141">
      <formula>$R43=0</formula>
    </cfRule>
  </conditionalFormatting>
  <conditionalFormatting sqref="E50:F57">
    <cfRule type="expression" priority="22" aboveAverage="0" equalAverage="0" bottom="0" percent="0" rank="0" text="" dxfId="142">
      <formula>$R50=0</formula>
    </cfRule>
  </conditionalFormatting>
  <dataValidations count="2">
    <dataValidation allowBlank="true" errorStyle="stop" operator="between" showDropDown="false" showErrorMessage="true" showInputMessage="false" sqref="D37" type="list">
      <formula1>"Mensal,Bimestral,Trimestral,Quadrimestral,Semestral,Anual"</formula1>
      <formula2>0</formula2>
    </dataValidation>
    <dataValidation allowBlank="true" errorStyle="stop" operator="between" showDropDown="false" showErrorMessage="true" showInputMessage="false" sqref="D10:D36 D38:D58" type="list">
      <formula1>"Mensal,Bimestral,Trimestral,Quadrimestral,Semestra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20:29:50Z</dcterms:created>
  <dc:creator>Administrador</dc:creator>
  <dc:description/>
  <dc:language>en-US</dc:language>
  <cp:lastModifiedBy>010039751996</cp:lastModifiedBy>
  <cp:lastPrinted>2024-04-03T14:06:33Z</cp:lastPrinted>
  <dcterms:modified xsi:type="dcterms:W3CDTF">2024-05-17T17: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70D9B36A174B79AD09040D280FA01B_13</vt:lpwstr>
  </property>
  <property fmtid="{D5CDD505-2E9C-101B-9397-08002B2CF9AE}" pid="3" name="KSOProductBuildVer">
    <vt:lpwstr>1046-12.2.0.16909</vt:lpwstr>
  </property>
</Properties>
</file>